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ПР" sheetId="1" state="visible" r:id="rId2"/>
    <sheet name="Веддомственная" sheetId="2" state="visible" r:id="rId3"/>
    <sheet name="разд, подр  (2)" sheetId="3" state="hidden" r:id="rId4"/>
    <sheet name="МУН программа" sheetId="4" state="visible" r:id="rId5"/>
  </sheets>
  <externalReferences>
    <externalReference r:id="rId6"/>
  </externalReferences>
  <definedNames>
    <definedName function="false" hidden="false" localSheetId="1" name="_xlnm.Print_Area" vbProcedure="false">Веддомственная!$A$1:$O$295</definedName>
    <definedName function="false" hidden="false" localSheetId="3" name="_xlnm.Print_Area" vbProcedure="false">'МУН программа'!$A$1:$M$148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L$61</definedName>
    <definedName function="false" hidden="false" localSheetId="0" name="_xlnm.Print_Titles" vbProcedure="false">'Раздел ПР'!$25:$2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415">
  <si>
    <t xml:space="preserve">Приложение № 2</t>
  </si>
  <si>
    <t xml:space="preserve">к  решению Совета  </t>
  </si>
  <si>
    <t xml:space="preserve">Красноярского сельского поселения</t>
  </si>
  <si>
    <t xml:space="preserve">от 16.10.2025 № 20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  бюджета Красноярского сельского поселения Омского муниципального района Омской области  по разделам и подразделам классификации расходов бюджетов на 2025 год и на плановый период 2026-2027 годы.</t>
  </si>
  <si>
    <t xml:space="preserve">тыс.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 бюджета</t>
  </si>
  <si>
    <t xml:space="preserve">Сумма на год, тыс. рублей</t>
  </si>
  <si>
    <t xml:space="preserve">Сумма ,рублей</t>
  </si>
  <si>
    <t xml:space="preserve">в том числе за счет:</t>
  </si>
  <si>
    <t xml:space="preserve">Сумма,рублей</t>
  </si>
  <si>
    <t xml:space="preserve">Раздел</t>
  </si>
  <si>
    <t xml:space="preserve">Подраздел</t>
  </si>
  <si>
    <t xml:space="preserve">2025 год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щеэкономические вопросы</t>
  </si>
  <si>
    <t xml:space="preserve">Национальная экономика</t>
  </si>
  <si>
    <t xml:space="preserve">Дорожное хозяйство</t>
  </si>
  <si>
    <t xml:space="preserve">09</t>
  </si>
  <si>
    <t xml:space="preserve">Формирование документов территориального планирования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</t>
  </si>
  <si>
    <t xml:space="preserve">Поддержка коммунального хозяйства с Красноярка</t>
  </si>
  <si>
    <t xml:space="preserve">Благоустройство</t>
  </si>
  <si>
    <t xml:space="preserve">Образование</t>
  </si>
  <si>
    <t xml:space="preserve">,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</t>
  </si>
  <si>
    <t xml:space="preserve">к  решению Совета</t>
  </si>
  <si>
    <t xml:space="preserve"> Красноярского сельского поселения</t>
  </si>
  <si>
    <t xml:space="preserve"> от 16.10.2025 № 20</t>
  </si>
  <si>
    <t xml:space="preserve">                              ВЕДОМСТВЕННАЯ</t>
  </si>
  <si>
    <t xml:space="preserve">структура расходов бюджета Красноярского сельского поселения Омского муниципального района Омской области  на 2025 год  и на  плановый период 2026 и 2027 годы</t>
  </si>
  <si>
    <t xml:space="preserve">Коды классификации расходов местного бюджета</t>
  </si>
  <si>
    <t xml:space="preserve">           Сумма, рублей</t>
  </si>
  <si>
    <t xml:space="preserve">Главный распорядитель средств  местного бюджета</t>
  </si>
  <si>
    <t xml:space="preserve">Целевая статья</t>
  </si>
  <si>
    <t xml:space="preserve">Вид расходов               </t>
  </si>
  <si>
    <t xml:space="preserve">           2025 год</t>
  </si>
  <si>
    <t xml:space="preserve">           2026 год</t>
  </si>
  <si>
    <t xml:space="preserve">           2027 год</t>
  </si>
  <si>
    <t xml:space="preserve">в том числе за счет поступлений  целевого характера</t>
  </si>
  <si>
    <t xml:space="preserve">Администрация Красноярского сельского поселения Омского муниципального района Омской области</t>
  </si>
  <si>
    <t xml:space="preserve">609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5 годы"</t>
  </si>
  <si>
    <t xml:space="preserve">09000000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</t>
  </si>
  <si>
    <t xml:space="preserve">0950000000</t>
  </si>
  <si>
    <t xml:space="preserve">Повышение эффективности деятельности Администрации Красноярского сельского поселения Омского муниципального района Омской области</t>
  </si>
  <si>
    <t xml:space="preserve">0950100000</t>
  </si>
  <si>
    <t xml:space="preserve">Руководство и управление в сфере установленных функций органов местного самоуправления</t>
  </si>
  <si>
    <t xml:space="preserve">0950129980</t>
  </si>
  <si>
    <t xml:space="preserve">Расходы на выплаты персоналу в целях обеспечения выполнения фунцций государственными(муниципальными)органами,казенными учреждениями 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00203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90000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0</t>
  </si>
  <si>
    <t xml:space="preserve">Иные межбюджетные трансферты на сопровождениепрограмных продуктов муниципальных образований Омскойобластит</t>
  </si>
  <si>
    <t xml:space="preserve">5210306</t>
  </si>
  <si>
    <t xml:space="preserve">Подпрограмма "Организация мероприятий по осуществлению части переданных полномочий"</t>
  </si>
  <si>
    <t xml:space="preserve">096000000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960400000</t>
  </si>
  <si>
    <t xml:space="preserve">0960429980</t>
  </si>
  <si>
    <t xml:space="preserve">Иные межбюджетные трансферты</t>
  </si>
  <si>
    <t xml:space="preserve">Предоставление межбюджетных трансфертов на выполнение части полномочий</t>
  </si>
  <si>
    <t xml:space="preserve">54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095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</t>
  </si>
  <si>
    <t xml:space="preserve">0950120020</t>
  </si>
  <si>
    <t xml:space="preserve">Закупка товаров ,работ и услуг для обеспечени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и мировых соглашений повозмещению вреда, причиненного гражданину илиюридическому лицу в результате незаконных действий (бездействия) органов государственной власти (государственнвх органов) Омской области либо должностныхлиц этих органов, а так же при осуществлении деятельности казенных учреждений</t>
  </si>
  <si>
    <t xml:space="preserve">0950103</t>
  </si>
  <si>
    <t xml:space="preserve">Расходы</t>
  </si>
  <si>
    <t xml:space="preserve">0950104</t>
  </si>
  <si>
    <t xml:space="preserve">Прочие расходы</t>
  </si>
  <si>
    <t xml:space="preserve">0950105</t>
  </si>
  <si>
    <t xml:space="preserve">831</t>
  </si>
  <si>
    <t xml:space="preserve">Исполнение судебных актов</t>
  </si>
  <si>
    <t xml:space="preserve">830</t>
  </si>
  <si>
    <t xml:space="preserve">Уплата налогов, сборов и иных платежей </t>
  </si>
  <si>
    <t xml:space="preserve">850</t>
  </si>
  <si>
    <t xml:space="preserve">Прочие расходы по обязательствам муниципального образования</t>
  </si>
  <si>
    <t xml:space="preserve">0920399</t>
  </si>
  <si>
    <t xml:space="preserve">Иные закупки товаров, работ, услуг для муниципальных нужд</t>
  </si>
  <si>
    <t xml:space="preserve">220</t>
  </si>
  <si>
    <t xml:space="preserve">Организация материально – технического обеспечения деятельности Администрации</t>
  </si>
  <si>
    <t xml:space="preserve">0950120030</t>
  </si>
  <si>
    <t xml:space="preserve">Расходы на выплаты персоналу казенных учреждений</t>
  </si>
  <si>
    <t xml:space="preserve">110</t>
  </si>
  <si>
    <t xml:space="preserve">Выполнение функций бюджетными учреждениями</t>
  </si>
  <si>
    <t xml:space="preserve">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Долгосрочные целевые программы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Уплата нолога на имущество организации и земельного налога</t>
  </si>
  <si>
    <t xml:space="preserve">0939900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5210300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5210333</t>
  </si>
  <si>
    <t xml:space="preserve">Прочая закупка товаров, работ и услуг для мугиципальных нужд</t>
  </si>
  <si>
    <t xml:space="preserve">224</t>
  </si>
  <si>
    <t xml:space="preserve">Материально-техническое обеспечение деятельности народных дружин</t>
  </si>
  <si>
    <t xml:space="preserve">0950120050</t>
  </si>
  <si>
    <t xml:space="preserve">Мероприятия по профилактике правонарушений ,преступлений в сфере незаконной реализации наркотических средств</t>
  </si>
  <si>
    <t xml:space="preserve">095012006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96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96011002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950151182</t>
  </si>
  <si>
    <t xml:space="preserve">095012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50120040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5 годы"</t>
  </si>
  <si>
    <t xml:space="preserve">0910000000</t>
  </si>
  <si>
    <t xml:space="preserve">Содержание автомобильных дорог</t>
  </si>
  <si>
    <t xml:space="preserve">0910100000</t>
  </si>
  <si>
    <t xml:space="preserve">Грейдирование дорог</t>
  </si>
  <si>
    <t xml:space="preserve">091019Д010</t>
  </si>
  <si>
    <t xml:space="preserve">Прочие мероприятия в отношении автомобильных дорог</t>
  </si>
  <si>
    <t xml:space="preserve">091019Д020</t>
  </si>
  <si>
    <t xml:space="preserve">Ремонт автомобильной дороги общего пользования по ул. Боровая, ул. Спортивная, проезд Лесношкольный, ул. Лесношкольная, ул. Ленина с.Красноярка</t>
  </si>
  <si>
    <t xml:space="preserve">091019Д060</t>
  </si>
  <si>
    <t xml:space="preserve">Обеспечение безопасности дорожного движения</t>
  </si>
  <si>
    <t xml:space="preserve">091019Д41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940100000</t>
  </si>
  <si>
    <t xml:space="preserve">Капитальный ремонт и ремонт автомобильных дорог общего пользования</t>
  </si>
  <si>
    <t xml:space="preserve">094019Д106</t>
  </si>
  <si>
    <t xml:space="preserve">09401SД106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5 годы"</t>
  </si>
  <si>
    <t xml:space="preserve">0940000000</t>
  </si>
  <si>
    <t xml:space="preserve">Формирование и развитие муниципальной собственности</t>
  </si>
  <si>
    <t xml:space="preserve">094012003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795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00</t>
  </si>
  <si>
    <t xml:space="preserve">Софинансирование расходных обязательств, возникающих при выполнении полномочий органов местного самоупраления</t>
  </si>
  <si>
    <t xml:space="preserve">на проведение тремонтных работ и осуществление бюджетных инвестицийв объекты капитального строительства собственности поселенийомского муниципального района Омской области</t>
  </si>
  <si>
    <t xml:space="preserve">52101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поступивших от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и юридическим лицам (за исключением субсидийгосударственным учреждениям), индивидуальным предпринимателям ,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Прочая закупка  товаров, работ, и услуг для муниципальных нужд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5 годы"</t>
  </si>
  <si>
    <t xml:space="preserve">0920000000</t>
  </si>
  <si>
    <t xml:space="preserve">0920100000</t>
  </si>
  <si>
    <t xml:space="preserve">Оплата взносов за капитальный ремонт общего имущества МКД</t>
  </si>
  <si>
    <t xml:space="preserve">0920120030</t>
  </si>
  <si>
    <t xml:space="preserve">иные межбюджетные трансферты бюджетам бюджетной системы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Стимулирование социально-экономического развития поселений по итогамраспределения грандов за достижение наилучших значений показателей, характеризующихсостояние экономики и социальной сферы поселений Омского муниципального района Омской области</t>
  </si>
  <si>
    <t xml:space="preserve">5210335</t>
  </si>
  <si>
    <t xml:space="preserve">0920200000</t>
  </si>
  <si>
    <t xml:space="preserve">Организация уличного освещения</t>
  </si>
  <si>
    <t xml:space="preserve">09202200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осстановление уличного освещения с.Красноярка</t>
  </si>
  <si>
    <t xml:space="preserve">0920220020</t>
  </si>
  <si>
    <t xml:space="preserve">Мероприятия по организации мест захоронения</t>
  </si>
  <si>
    <t xml:space="preserve">0920220040</t>
  </si>
  <si>
    <t xml:space="preserve">Прочие мероприятия по благоустройству</t>
  </si>
  <si>
    <t xml:space="preserve">0920220050</t>
  </si>
  <si>
    <t xml:space="preserve">Муниципальная программа Красноярского сельского поселения Омского муниципального района Омской области "Формирование комфортной городскай среды Красноярского сельского поселения Омского муниципального района Омской области на 2018-2024 годы"</t>
  </si>
  <si>
    <t xml:space="preserve">5900000000</t>
  </si>
  <si>
    <t xml:space="preserve">Капитальный ремонт,ремонт ремонт дворовых территорий многоквартирных домов ,проездов к дворовым территориям многоквартирных домов</t>
  </si>
  <si>
    <t xml:space="preserve">5910120010</t>
  </si>
  <si>
    <t xml:space="preserve">Благоустройство дворовых территорий многоквартирных домов</t>
  </si>
  <si>
    <t xml:space="preserve">5910120020</t>
  </si>
  <si>
    <t xml:space="preserve">Капитальный ремонт,ремонт и содержание автомобильных дорог общего пользования местного значения наиболее посещаемых общественных территорий </t>
  </si>
  <si>
    <t xml:space="preserve">5920120010</t>
  </si>
  <si>
    <t xml:space="preserve">На выполнение части полномочий в области обращения с твердыми коммунальными отходами</t>
  </si>
  <si>
    <t xml:space="preserve">0960110050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5 годы"</t>
  </si>
  <si>
    <t xml:space="preserve">0930000000</t>
  </si>
  <si>
    <t xml:space="preserve">Развитие молодежной политики</t>
  </si>
  <si>
    <t xml:space="preserve">0930200000</t>
  </si>
  <si>
    <t xml:space="preserve">Организационно-воспитательная работа с молодежью. Проведение мероприятий для детей и молодежи</t>
  </si>
  <si>
    <t xml:space="preserve">0930220010</t>
  </si>
  <si>
    <t xml:space="preserve">Культура</t>
  </si>
  <si>
    <t xml:space="preserve">Развитие творческого потенциала</t>
  </si>
  <si>
    <t xml:space="preserve">0930100000</t>
  </si>
  <si>
    <t xml:space="preserve">Организация культурно-досугового обслуживания учреждением культуры</t>
  </si>
  <si>
    <t xml:space="preserve">0930110010</t>
  </si>
  <si>
    <t xml:space="preserve">093012001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 области культуры, кинематографии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Формирование условий для осуществления социальной поддержки граждан</t>
  </si>
  <si>
    <t xml:space="preserve">0930400000</t>
  </si>
  <si>
    <t xml:space="preserve">Пособия и компенсации гражданам и иные социальные выплаты. Кроме публичных нормативных обязательств</t>
  </si>
  <si>
    <t xml:space="preserve">0930420010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9501705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еализация  физической культуры и спорта в поселении</t>
  </si>
  <si>
    <t xml:space="preserve">093030000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930310050</t>
  </si>
  <si>
    <t xml:space="preserve">Организация физкультурно-оздоровительной работы</t>
  </si>
  <si>
    <t xml:space="preserve">0930320010</t>
  </si>
  <si>
    <t xml:space="preserve">Ито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с</t>
  </si>
  <si>
    <t xml:space="preserve">Приложение № 4</t>
  </si>
  <si>
    <t xml:space="preserve">к   решению Совета </t>
  </si>
  <si>
    <t xml:space="preserve">                              РАСПРЕДЕЛЕНИЕ</t>
  </si>
  <si>
    <t xml:space="preserve">бюджетных ассигнований бюджета Красноярского сельского поселения Омского муниципального района Омской области по </t>
  </si>
  <si>
    <t xml:space="preserve">целевым статьям (муниципальным программам и непрограмным направлениям деятельности), группам и подгруппам видов расходов   </t>
  </si>
  <si>
    <t xml:space="preserve">классификации расходов бюджета  на 2025 год  и на плановый период 2026-2027 годов</t>
  </si>
  <si>
    <t xml:space="preserve">№ п/п</t>
  </si>
  <si>
    <t xml:space="preserve">Сумма, рублей</t>
  </si>
  <si>
    <t xml:space="preserve">целевая статья</t>
  </si>
  <si>
    <t xml:space="preserve">вид расходов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7 годы"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7 годы"</t>
  </si>
  <si>
    <t xml:space="preserve">1.1</t>
  </si>
  <si>
    <t xml:space="preserve">Закупка товаров, работ и услуг для государственных (муниципальных) нужд</t>
  </si>
  <si>
    <t xml:space="preserve">1.1.2</t>
  </si>
  <si>
    <t xml:space="preserve">1.1.4</t>
  </si>
  <si>
    <t xml:space="preserve">0910400000</t>
  </si>
  <si>
    <t xml:space="preserve">091049Д106</t>
  </si>
  <si>
    <t xml:space="preserve">09104SД106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7 годы"</t>
  </si>
  <si>
    <t xml:space="preserve">2.1.</t>
  </si>
  <si>
    <t xml:space="preserve">2.2.</t>
  </si>
  <si>
    <t xml:space="preserve">Благоустройство Красноярского сельского поселения</t>
  </si>
  <si>
    <t xml:space="preserve">2.2.1.</t>
  </si>
  <si>
    <t xml:space="preserve">2.2.2</t>
  </si>
  <si>
    <t xml:space="preserve">2.2.4</t>
  </si>
  <si>
    <t xml:space="preserve">2.2.5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7 годы"</t>
  </si>
  <si>
    <t xml:space="preserve">3.1.</t>
  </si>
  <si>
    <t xml:space="preserve">Развитие творческого потенциала населения поселения</t>
  </si>
  <si>
    <t xml:space="preserve">3.1.1.</t>
  </si>
  <si>
    <t xml:space="preserve">Организация культурно-досугового обслуживания населения учреждением культуры</t>
  </si>
  <si>
    <t xml:space="preserve">3.2.</t>
  </si>
  <si>
    <t xml:space="preserve">Реализация молодежной политики на территории поселения</t>
  </si>
  <si>
    <t xml:space="preserve">3.2.1.</t>
  </si>
  <si>
    <t xml:space="preserve">Организационно – воспитательная работа с молодежью. Проведение мероприятий для детей и молодежи.</t>
  </si>
  <si>
    <t xml:space="preserve">3.3.</t>
  </si>
  <si>
    <t xml:space="preserve">Реализация физической культуры и спорта в поселении</t>
  </si>
  <si>
    <t xml:space="preserve">Организация физкультурно – оздоровительной работы</t>
  </si>
  <si>
    <t xml:space="preserve">3.4.</t>
  </si>
  <si>
    <t xml:space="preserve">3.4.1.</t>
  </si>
  <si>
    <t xml:space="preserve">Пособия и коменсации гражданам и иные социальные выплаты. Кроме публичных нормативных обязательств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.4.2.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7 годы"</t>
  </si>
  <si>
    <t xml:space="preserve">4.1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7 годы"</t>
  </si>
  <si>
    <t xml:space="preserve">5.1</t>
  </si>
  <si>
    <t xml:space="preserve">5.1.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.1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5.1.3.</t>
  </si>
  <si>
    <t xml:space="preserve">Организация материально-технического обеспечения деятельности Администрации</t>
  </si>
  <si>
    <t xml:space="preserve">5.1.4.</t>
  </si>
  <si>
    <t xml:space="preserve">5.1.5</t>
  </si>
  <si>
    <t xml:space="preserve">5.1.6</t>
  </si>
  <si>
    <t xml:space="preserve">5.1.7.</t>
  </si>
  <si>
    <t xml:space="preserve">5.1.8.</t>
  </si>
  <si>
    <t xml:space="preserve">Фонд оплаты труда государственных(муниципальных )органов</t>
  </si>
  <si>
    <t xml:space="preserve">Подпрограмма"Организация мероприятий по осуществлению части переданных полномочий "</t>
  </si>
  <si>
    <t xml:space="preserve">Предоставление межбюджетныхтрансфертов на выполнение части полномочий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.00;[RED]\-#,##0.00;0.00"/>
    <numFmt numFmtId="169" formatCode="0"/>
    <numFmt numFmtId="170" formatCode="#,##0.00\ _₽"/>
    <numFmt numFmtId="171" formatCode="[$-409]#,##0.00_);[RED]\(#,##0.00\)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distributed" textRotation="9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3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15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"/>
      <sheetName val="Ост БР_1"/>
      <sheetName val="Ост БР_2"/>
      <sheetName val="Ост БР_3"/>
      <sheetName val="Ост БР_4"/>
      <sheetName val="Ост БР_5"/>
      <sheetName val="Ост БР_6"/>
      <sheetName val="Ост БР_7"/>
      <sheetName val="Ост БР_8"/>
      <sheetName val="Ост БР_9"/>
      <sheetName val="Ост БР_10"/>
      <sheetName val="Ост БР_11"/>
      <sheetName val="Ост БР_12"/>
      <sheetName val="Ост БР_13"/>
      <sheetName val="Ост БР_14"/>
      <sheetName val="Ост БР_15"/>
      <sheetName val="Ост БР_16"/>
      <sheetName val="Ост БР_17"/>
      <sheetName val="Ост БР_18"/>
      <sheetName val="Ост БР_19"/>
      <sheetName val="Ост БР_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36">
          <cell r="B236" t="str">
            <v>Содержание автомобильных дорог общего пользования в сельском поселении</v>
          </cell>
        </row>
        <row r="237">
          <cell r="B237" t="str">
            <v>Грейдирование дорог, содержание дорог в сельском поселении</v>
          </cell>
        </row>
        <row r="342">
          <cell r="B342" t="str">
            <v>Формирование и развитие муниципальной собственности</v>
          </cell>
        </row>
        <row r="343">
          <cell r="B343" t="str">
            <v>Мероприятия по землеустройству и землепользованию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4" activeCellId="0" sqref="R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0.13"/>
    <col collapsed="false" customWidth="true" hidden="false" outlineLevel="0" max="6" min="5" style="1" width="13.85"/>
    <col collapsed="false" customWidth="true" hidden="true" outlineLevel="0" max="7" min="7" style="1" width="1.13"/>
    <col collapsed="false" customWidth="true" hidden="tru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3.28"/>
    <col collapsed="false" customWidth="true" hidden="false" outlineLevel="0" max="11" min="11" style="2" width="11.99"/>
    <col collapsed="false" customWidth="true" hidden="false" outlineLevel="0" max="12" min="12" style="2" width="14.14"/>
    <col collapsed="false" customWidth="true" hidden="false" outlineLevel="0" max="15" min="13" style="1" width="9.28"/>
    <col collapsed="false" customWidth="false" hidden="false" outlineLevel="0" max="257" min="16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6"/>
      <c r="D8" s="6"/>
      <c r="E8" s="7" t="s">
        <v>0</v>
      </c>
      <c r="F8" s="7"/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true" customHeight="false" outlineLevel="0" collapsed="false">
      <c r="A10" s="4"/>
      <c r="B10" s="4"/>
      <c r="C10" s="6"/>
      <c r="D10" s="6"/>
      <c r="E10" s="6"/>
      <c r="F10" s="6"/>
      <c r="G10" s="8"/>
      <c r="H10" s="8"/>
      <c r="I10" s="8"/>
      <c r="J10" s="8"/>
    </row>
    <row r="11" customFormat="false" ht="15.75" hidden="false" customHeight="true" outlineLevel="0" collapsed="false">
      <c r="A11" s="4"/>
      <c r="B11" s="4"/>
      <c r="C11" s="6"/>
      <c r="D11" s="6"/>
      <c r="E11" s="6"/>
      <c r="F11" s="6"/>
      <c r="G11" s="8"/>
      <c r="H11" s="8"/>
      <c r="I11" s="8"/>
      <c r="J11" s="9" t="s">
        <v>2</v>
      </c>
      <c r="K11" s="9"/>
      <c r="L11" s="9"/>
    </row>
    <row r="12" customFormat="false" ht="21" hidden="false" customHeight="true" outlineLevel="0" collapsed="false">
      <c r="A12" s="4"/>
      <c r="B12" s="7" t="s">
        <v>3</v>
      </c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true" customHeight="false" outlineLevel="0" collapsed="false">
      <c r="A13" s="4"/>
      <c r="B13" s="4"/>
      <c r="C13" s="4"/>
      <c r="D13" s="4"/>
      <c r="E13" s="4"/>
      <c r="F13" s="4"/>
      <c r="G13" s="10"/>
      <c r="H13" s="10"/>
      <c r="I13" s="10"/>
      <c r="J13" s="10"/>
    </row>
    <row r="14" customFormat="false" ht="6" hidden="true" customHeight="true" outlineLevel="0" collapsed="false">
      <c r="A14" s="4"/>
      <c r="B14" s="4"/>
      <c r="C14" s="4"/>
      <c r="D14" s="4"/>
      <c r="E14" s="4"/>
      <c r="F14" s="4"/>
      <c r="H14" s="4"/>
      <c r="I14" s="4"/>
      <c r="J14" s="4"/>
      <c r="K14" s="4"/>
      <c r="L14" s="4"/>
    </row>
    <row r="15" customFormat="false" ht="15" hidden="true" customHeight="false" outlineLevel="0" collapsed="false">
      <c r="A15" s="4"/>
      <c r="B15" s="4"/>
      <c r="C15" s="4"/>
      <c r="D15" s="4"/>
      <c r="E15" s="4"/>
      <c r="F15" s="4"/>
    </row>
    <row r="16" customFormat="false" ht="15" hidden="true" customHeight="true" outlineLevel="0" collapsed="false">
      <c r="A16" s="4"/>
      <c r="B16" s="4"/>
      <c r="C16" s="4"/>
      <c r="D16" s="4"/>
      <c r="E16" s="4"/>
      <c r="F16" s="4"/>
      <c r="G16" s="11" t="s">
        <v>4</v>
      </c>
      <c r="H16" s="11"/>
      <c r="I16" s="11"/>
      <c r="J16" s="11"/>
    </row>
    <row r="17" customFormat="false" ht="15" hidden="true" customHeight="true" outlineLevel="0" collapsed="false">
      <c r="A17" s="4"/>
      <c r="B17" s="4"/>
      <c r="C17" s="4"/>
      <c r="D17" s="4"/>
      <c r="E17" s="4"/>
      <c r="F17" s="4"/>
      <c r="G17" s="11" t="s">
        <v>5</v>
      </c>
      <c r="H17" s="11"/>
      <c r="I17" s="11"/>
      <c r="J17" s="11"/>
    </row>
    <row r="18" customFormat="false" ht="15" hidden="true" customHeight="true" outlineLevel="0" collapsed="false">
      <c r="A18" s="4"/>
      <c r="B18" s="4"/>
      <c r="C18" s="4"/>
      <c r="D18" s="4"/>
      <c r="E18" s="4"/>
      <c r="F18" s="4"/>
      <c r="G18" s="11" t="s">
        <v>6</v>
      </c>
      <c r="H18" s="11"/>
      <c r="I18" s="11"/>
      <c r="J18" s="11"/>
    </row>
    <row r="19" customFormat="false" ht="15" hidden="true" customHeight="true" outlineLevel="0" collapsed="false">
      <c r="A19" s="4"/>
      <c r="B19" s="4"/>
      <c r="C19" s="4"/>
      <c r="D19" s="4"/>
      <c r="E19" s="4"/>
      <c r="F19" s="4"/>
      <c r="G19" s="11" t="s">
        <v>7</v>
      </c>
      <c r="H19" s="11"/>
      <c r="I19" s="11"/>
      <c r="J19" s="11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</row>
    <row r="21" customFormat="false" ht="15" hidden="false" customHeight="true" outlineLevel="0" collapsed="false">
      <c r="A21" s="12" t="s">
        <v>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83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.75" hidden="false" customHeight="true" outlineLevel="0" collapsed="false">
      <c r="A23" s="13"/>
      <c r="B23" s="13"/>
      <c r="C23" s="13"/>
      <c r="D23" s="14"/>
      <c r="E23" s="13"/>
      <c r="F23" s="13"/>
      <c r="G23" s="13"/>
      <c r="H23" s="15" t="s">
        <v>9</v>
      </c>
      <c r="I23" s="16"/>
      <c r="J23" s="16"/>
    </row>
    <row r="24" customFormat="false" ht="43.5" hidden="false" customHeight="true" outlineLevel="0" collapsed="false">
      <c r="A24" s="17" t="s">
        <v>10</v>
      </c>
      <c r="B24" s="18" t="s">
        <v>11</v>
      </c>
      <c r="C24" s="18"/>
      <c r="D24" s="19" t="s">
        <v>12</v>
      </c>
      <c r="E24" s="20" t="s">
        <v>13</v>
      </c>
      <c r="F24" s="20"/>
      <c r="G24" s="21" t="s">
        <v>14</v>
      </c>
      <c r="H24" s="21"/>
      <c r="I24" s="22" t="s">
        <v>15</v>
      </c>
      <c r="J24" s="22"/>
      <c r="K24" s="23" t="s">
        <v>15</v>
      </c>
      <c r="L24" s="23"/>
    </row>
    <row r="25" customFormat="false" ht="15" hidden="false" customHeight="true" outlineLevel="0" collapsed="false">
      <c r="A25" s="17"/>
      <c r="B25" s="24" t="s">
        <v>16</v>
      </c>
      <c r="C25" s="25" t="s">
        <v>17</v>
      </c>
      <c r="D25" s="19"/>
      <c r="E25" s="26" t="s">
        <v>18</v>
      </c>
      <c r="F25" s="26"/>
      <c r="G25" s="27" t="s">
        <v>19</v>
      </c>
      <c r="H25" s="28" t="s">
        <v>20</v>
      </c>
      <c r="I25" s="27" t="s">
        <v>21</v>
      </c>
      <c r="J25" s="27"/>
      <c r="K25" s="29" t="s">
        <v>22</v>
      </c>
      <c r="L25" s="29"/>
    </row>
    <row r="26" customFormat="false" ht="66" hidden="false" customHeight="true" outlineLevel="0" collapsed="false">
      <c r="A26" s="17"/>
      <c r="B26" s="24"/>
      <c r="C26" s="25"/>
      <c r="D26" s="19"/>
      <c r="E26" s="30" t="s">
        <v>23</v>
      </c>
      <c r="F26" s="31" t="s">
        <v>24</v>
      </c>
      <c r="G26" s="27"/>
      <c r="H26" s="28"/>
      <c r="I26" s="30" t="s">
        <v>23</v>
      </c>
      <c r="J26" s="31" t="s">
        <v>24</v>
      </c>
      <c r="K26" s="30" t="s">
        <v>23</v>
      </c>
      <c r="L26" s="31" t="s">
        <v>24</v>
      </c>
    </row>
    <row r="27" customFormat="false" ht="15" hidden="false" customHeight="false" outlineLevel="0" collapsed="false">
      <c r="A27" s="32" t="n">
        <v>1</v>
      </c>
      <c r="B27" s="26" t="n">
        <v>2</v>
      </c>
      <c r="C27" s="18" t="n">
        <v>3</v>
      </c>
      <c r="D27" s="19" t="n">
        <v>4</v>
      </c>
      <c r="E27" s="33" t="n">
        <v>4</v>
      </c>
      <c r="F27" s="31" t="n">
        <v>5</v>
      </c>
      <c r="G27" s="34" t="n">
        <v>5</v>
      </c>
      <c r="H27" s="35" t="n">
        <v>6</v>
      </c>
      <c r="I27" s="27" t="n">
        <v>6</v>
      </c>
      <c r="J27" s="27" t="n">
        <v>7</v>
      </c>
      <c r="K27" s="23" t="n">
        <v>8</v>
      </c>
      <c r="L27" s="36" t="n">
        <v>9</v>
      </c>
    </row>
    <row r="28" s="48" customFormat="true" ht="15" hidden="false" customHeight="false" outlineLevel="0" collapsed="false">
      <c r="A28" s="37" t="s">
        <v>25</v>
      </c>
      <c r="B28" s="38" t="s">
        <v>26</v>
      </c>
      <c r="C28" s="39" t="s">
        <v>27</v>
      </c>
      <c r="D28" s="40" t="n">
        <f aca="false">+D29+D30+D32+D33</f>
        <v>6262.4</v>
      </c>
      <c r="E28" s="41" t="n">
        <f aca="false">E29+E30+E32+E33+E31</f>
        <v>17102798.62</v>
      </c>
      <c r="F28" s="41" t="n">
        <f aca="false">F29+F30+F33</f>
        <v>0</v>
      </c>
      <c r="G28" s="42" t="n">
        <f aca="false">+G29+G30+G32+G33</f>
        <v>6209.4</v>
      </c>
      <c r="H28" s="43" t="n">
        <f aca="false">+H30</f>
        <v>53</v>
      </c>
      <c r="I28" s="44" t="n">
        <f aca="false">I29+I30+I32+I33</f>
        <v>12192327.61</v>
      </c>
      <c r="J28" s="45" t="n">
        <v>0</v>
      </c>
      <c r="K28" s="46" t="n">
        <f aca="false">K29+K30+K32+K33</f>
        <v>11709208.69</v>
      </c>
      <c r="L28" s="47" t="n">
        <v>0</v>
      </c>
      <c r="M28" s="1"/>
      <c r="N28" s="1"/>
      <c r="O28" s="1"/>
      <c r="P28" s="1"/>
    </row>
    <row r="29" s="48" customFormat="true" ht="25.5" hidden="false" customHeight="true" outlineLevel="0" collapsed="false">
      <c r="A29" s="49" t="s">
        <v>28</v>
      </c>
      <c r="B29" s="50" t="s">
        <v>26</v>
      </c>
      <c r="C29" s="51" t="s">
        <v>29</v>
      </c>
      <c r="D29" s="52" t="n">
        <v>820.6</v>
      </c>
      <c r="E29" s="53" t="n">
        <f aca="false">Веддомственная!J17</f>
        <v>1599036.4</v>
      </c>
      <c r="F29" s="45" t="n">
        <f aca="false">Веддомственная!K17</f>
        <v>0</v>
      </c>
      <c r="G29" s="54" t="n">
        <v>820.6</v>
      </c>
      <c r="H29" s="55"/>
      <c r="I29" s="45" t="n">
        <f aca="false">Веддомственная!L17</f>
        <v>485159.62</v>
      </c>
      <c r="J29" s="45" t="n">
        <v>0</v>
      </c>
      <c r="K29" s="46" t="n">
        <f aca="false">Веддомственная!N17</f>
        <v>482682.69</v>
      </c>
      <c r="L29" s="47" t="n">
        <v>0</v>
      </c>
      <c r="M29" s="1"/>
      <c r="N29" s="1"/>
      <c r="O29" s="1"/>
      <c r="P29" s="1"/>
    </row>
    <row r="30" customFormat="false" ht="43.5" hidden="false" customHeight="true" outlineLevel="0" collapsed="false">
      <c r="A30" s="56" t="s">
        <v>30</v>
      </c>
      <c r="B30" s="57" t="s">
        <v>26</v>
      </c>
      <c r="C30" s="58" t="s">
        <v>31</v>
      </c>
      <c r="D30" s="59" t="n">
        <f aca="false">+G30+H30</f>
        <v>2165.7</v>
      </c>
      <c r="E30" s="60" t="n">
        <f aca="false">Веддомственная!J27</f>
        <v>4744605.88</v>
      </c>
      <c r="F30" s="61" t="n">
        <f aca="false">Веддомственная!K27</f>
        <v>0</v>
      </c>
      <c r="G30" s="62" t="n">
        <v>2112.7</v>
      </c>
      <c r="H30" s="63" t="n">
        <v>53</v>
      </c>
      <c r="I30" s="45" t="n">
        <f aca="false">Веддомственная!L27</f>
        <v>4665117.76</v>
      </c>
      <c r="J30" s="45" t="n">
        <v>0</v>
      </c>
      <c r="K30" s="46" t="n">
        <f aca="false">Веддомственная!N27</f>
        <v>4628453.76</v>
      </c>
      <c r="L30" s="47" t="n">
        <v>0</v>
      </c>
      <c r="M30" s="48"/>
      <c r="N30" s="48"/>
      <c r="O30" s="48"/>
      <c r="P30" s="48"/>
    </row>
    <row r="31" customFormat="false" ht="18.75" hidden="false" customHeight="true" outlineLevel="0" collapsed="false">
      <c r="A31" s="64" t="s">
        <v>32</v>
      </c>
      <c r="B31" s="57" t="s">
        <v>26</v>
      </c>
      <c r="C31" s="58" t="s">
        <v>33</v>
      </c>
      <c r="D31" s="59"/>
      <c r="E31" s="60" t="n">
        <v>0</v>
      </c>
      <c r="F31" s="61" t="n">
        <v>0</v>
      </c>
      <c r="G31" s="62"/>
      <c r="H31" s="63"/>
      <c r="I31" s="45" t="n">
        <v>0</v>
      </c>
      <c r="J31" s="45" t="n">
        <v>0</v>
      </c>
      <c r="K31" s="46" t="n">
        <v>0</v>
      </c>
      <c r="L31" s="47" t="n">
        <v>0</v>
      </c>
      <c r="M31" s="48"/>
      <c r="N31" s="48"/>
      <c r="O31" s="48"/>
      <c r="P31" s="48"/>
    </row>
    <row r="32" customFormat="false" ht="15" hidden="false" customHeight="true" outlineLevel="0" collapsed="false">
      <c r="A32" s="65" t="s">
        <v>34</v>
      </c>
      <c r="B32" s="66" t="s">
        <v>26</v>
      </c>
      <c r="C32" s="67" t="s">
        <v>35</v>
      </c>
      <c r="D32" s="52" t="n">
        <v>3</v>
      </c>
      <c r="E32" s="68" t="n">
        <f aca="false">Веддомственная!J47</f>
        <v>6000</v>
      </c>
      <c r="F32" s="44" t="n">
        <f aca="false">Веддомственная!K46</f>
        <v>0</v>
      </c>
      <c r="G32" s="62" t="n">
        <v>3</v>
      </c>
      <c r="H32" s="63"/>
      <c r="I32" s="69" t="n">
        <f aca="false">Веддомственная!L47</f>
        <v>6000</v>
      </c>
      <c r="J32" s="70" t="n">
        <v>0</v>
      </c>
      <c r="K32" s="71" t="n">
        <f aca="false">Веддомственная!N47</f>
        <v>6000</v>
      </c>
      <c r="L32" s="72" t="n">
        <v>0</v>
      </c>
      <c r="M32" s="48"/>
      <c r="N32" s="48"/>
      <c r="O32" s="48"/>
      <c r="P32" s="48"/>
    </row>
    <row r="33" s="48" customFormat="true" ht="21" hidden="false" customHeight="true" outlineLevel="0" collapsed="false">
      <c r="A33" s="73" t="s">
        <v>36</v>
      </c>
      <c r="B33" s="57" t="s">
        <v>26</v>
      </c>
      <c r="C33" s="58" t="s">
        <v>37</v>
      </c>
      <c r="D33" s="59" t="n">
        <f aca="false">+G33+H33</f>
        <v>3273.1</v>
      </c>
      <c r="E33" s="53" t="n">
        <f aca="false">Веддомственная!J53</f>
        <v>10753156.34</v>
      </c>
      <c r="F33" s="45" t="n">
        <f aca="false">Веддомственная!K53</f>
        <v>0</v>
      </c>
      <c r="G33" s="54" t="n">
        <v>3273.1</v>
      </c>
      <c r="H33" s="55" t="n">
        <v>0</v>
      </c>
      <c r="I33" s="45" t="n">
        <f aca="false">Веддомственная!L53</f>
        <v>7036050.23</v>
      </c>
      <c r="J33" s="45" t="n">
        <v>0</v>
      </c>
      <c r="K33" s="46" t="n">
        <f aca="false">Веддомственная!N53</f>
        <v>6592072.24</v>
      </c>
      <c r="L33" s="47" t="n">
        <v>0</v>
      </c>
      <c r="M33" s="74"/>
      <c r="N33" s="74"/>
      <c r="O33" s="74"/>
      <c r="P33" s="74"/>
    </row>
    <row r="34" s="48" customFormat="true" ht="15" hidden="false" customHeight="false" outlineLevel="0" collapsed="false">
      <c r="A34" s="49" t="s">
        <v>38</v>
      </c>
      <c r="B34" s="38" t="s">
        <v>29</v>
      </c>
      <c r="C34" s="39" t="s">
        <v>27</v>
      </c>
      <c r="D34" s="40" t="n">
        <f aca="false">+D35</f>
        <v>241.1</v>
      </c>
      <c r="E34" s="41" t="n">
        <f aca="false">E35</f>
        <v>797148</v>
      </c>
      <c r="F34" s="75" t="n">
        <f aca="false">F35</f>
        <v>797148</v>
      </c>
      <c r="G34" s="76"/>
      <c r="H34" s="77" t="n">
        <f aca="false">+H35</f>
        <v>241.1</v>
      </c>
      <c r="I34" s="69" t="n">
        <f aca="false">I35</f>
        <v>866408</v>
      </c>
      <c r="J34" s="70" t="n">
        <f aca="false">J35</f>
        <v>866408</v>
      </c>
      <c r="K34" s="71" t="n">
        <f aca="false">K35</f>
        <v>897653</v>
      </c>
      <c r="L34" s="72" t="n">
        <f aca="false">L35</f>
        <v>897653</v>
      </c>
      <c r="M34" s="74"/>
      <c r="N34" s="74"/>
      <c r="O34" s="74"/>
      <c r="P34" s="74"/>
    </row>
    <row r="35" s="48" customFormat="true" ht="15" hidden="false" customHeight="false" outlineLevel="0" collapsed="false">
      <c r="A35" s="49" t="s">
        <v>39</v>
      </c>
      <c r="B35" s="38" t="s">
        <v>29</v>
      </c>
      <c r="C35" s="39" t="s">
        <v>40</v>
      </c>
      <c r="D35" s="40" t="n">
        <v>241.1</v>
      </c>
      <c r="E35" s="41" t="n">
        <f aca="false">Веддомственная!J107</f>
        <v>797148</v>
      </c>
      <c r="F35" s="78" t="n">
        <f aca="false">Веддомственная!K107</f>
        <v>797148</v>
      </c>
      <c r="G35" s="62"/>
      <c r="H35" s="63" t="n">
        <v>241.1</v>
      </c>
      <c r="I35" s="44" t="n">
        <f aca="false">Веддомственная!L107</f>
        <v>866408</v>
      </c>
      <c r="J35" s="45" t="n">
        <f aca="false">I35</f>
        <v>866408</v>
      </c>
      <c r="K35" s="46" t="n">
        <f aca="false">Веддомственная!N107</f>
        <v>897653</v>
      </c>
      <c r="L35" s="47" t="n">
        <f aca="false">K35</f>
        <v>897653</v>
      </c>
      <c r="M35" s="74"/>
      <c r="N35" s="74"/>
      <c r="O35" s="74"/>
      <c r="P35" s="74"/>
    </row>
    <row r="36" s="48" customFormat="true" ht="29.25" hidden="false" customHeight="true" outlineLevel="0" collapsed="false">
      <c r="A36" s="73" t="s">
        <v>41</v>
      </c>
      <c r="B36" s="79" t="s">
        <v>40</v>
      </c>
      <c r="C36" s="80" t="s">
        <v>27</v>
      </c>
      <c r="D36" s="81" t="n">
        <f aca="false">+D37</f>
        <v>20</v>
      </c>
      <c r="E36" s="82" t="n">
        <f aca="false">E37</f>
        <v>510000</v>
      </c>
      <c r="F36" s="83" t="n">
        <f aca="false">F37</f>
        <v>0</v>
      </c>
      <c r="G36" s="83" t="n">
        <f aca="false">G37</f>
        <v>20</v>
      </c>
      <c r="H36" s="84" t="n">
        <f aca="false">H37</f>
        <v>0</v>
      </c>
      <c r="I36" s="85" t="n">
        <f aca="false">I37</f>
        <v>50000</v>
      </c>
      <c r="J36" s="86" t="n">
        <v>0</v>
      </c>
      <c r="K36" s="71" t="n">
        <f aca="false">K37</f>
        <v>50000</v>
      </c>
      <c r="L36" s="72" t="n">
        <v>0</v>
      </c>
      <c r="M36" s="74"/>
      <c r="N36" s="74"/>
      <c r="O36" s="74"/>
      <c r="P36" s="74"/>
    </row>
    <row r="37" s="48" customFormat="true" ht="25.5" hidden="false" customHeight="true" outlineLevel="0" collapsed="false">
      <c r="A37" s="73" t="s">
        <v>42</v>
      </c>
      <c r="B37" s="79" t="s">
        <v>40</v>
      </c>
      <c r="C37" s="80" t="s">
        <v>43</v>
      </c>
      <c r="D37" s="81" t="n">
        <v>20</v>
      </c>
      <c r="E37" s="87" t="n">
        <f aca="false">Веддомственная!J117</f>
        <v>510000</v>
      </c>
      <c r="F37" s="88" t="n">
        <f aca="false">Веддомственная!K117</f>
        <v>0</v>
      </c>
      <c r="G37" s="62" t="n">
        <v>20</v>
      </c>
      <c r="H37" s="63"/>
      <c r="I37" s="45" t="n">
        <f aca="false">Веддомственная!L117</f>
        <v>50000</v>
      </c>
      <c r="J37" s="45" t="n">
        <v>0</v>
      </c>
      <c r="K37" s="46" t="n">
        <f aca="false">Веддомственная!N117</f>
        <v>50000</v>
      </c>
      <c r="L37" s="47" t="n">
        <v>0</v>
      </c>
      <c r="M37" s="74"/>
      <c r="N37" s="74"/>
      <c r="O37" s="74"/>
      <c r="P37" s="74"/>
    </row>
    <row r="38" s="48" customFormat="true" ht="0.75" hidden="true" customHeight="true" outlineLevel="0" collapsed="false">
      <c r="A38" s="37" t="s">
        <v>44</v>
      </c>
      <c r="B38" s="89" t="s">
        <v>31</v>
      </c>
      <c r="C38" s="39" t="s">
        <v>26</v>
      </c>
      <c r="D38" s="40" t="n">
        <f aca="false">+G38+H38</f>
        <v>7.8</v>
      </c>
      <c r="E38" s="41"/>
      <c r="F38" s="90"/>
      <c r="G38" s="91" t="n">
        <v>1.2</v>
      </c>
      <c r="H38" s="92" t="n">
        <v>6.6</v>
      </c>
      <c r="I38" s="69"/>
      <c r="J38" s="70"/>
      <c r="K38" s="93"/>
      <c r="L38" s="72"/>
      <c r="M38" s="1"/>
      <c r="N38" s="1"/>
      <c r="O38" s="1"/>
      <c r="P38" s="1"/>
    </row>
    <row r="39" s="48" customFormat="true" ht="17.25" hidden="false" customHeight="true" outlineLevel="0" collapsed="false">
      <c r="A39" s="37" t="s">
        <v>45</v>
      </c>
      <c r="B39" s="89" t="s">
        <v>31</v>
      </c>
      <c r="C39" s="39" t="s">
        <v>27</v>
      </c>
      <c r="D39" s="40"/>
      <c r="E39" s="41" t="n">
        <f aca="false">E41+E40</f>
        <v>40247398.04</v>
      </c>
      <c r="F39" s="75" t="n">
        <f aca="false">F40</f>
        <v>0</v>
      </c>
      <c r="G39" s="94"/>
      <c r="H39" s="95"/>
      <c r="I39" s="69" t="n">
        <f aca="false">I40+I41</f>
        <v>18056035.38</v>
      </c>
      <c r="J39" s="70" t="n">
        <v>0</v>
      </c>
      <c r="K39" s="71" t="n">
        <f aca="false">K40+K41</f>
        <v>3111200</v>
      </c>
      <c r="L39" s="72" t="n">
        <v>0</v>
      </c>
      <c r="M39" s="1"/>
      <c r="N39" s="1"/>
      <c r="O39" s="1"/>
      <c r="P39" s="1"/>
    </row>
    <row r="40" s="48" customFormat="true" ht="17.25" hidden="false" customHeight="true" outlineLevel="0" collapsed="false">
      <c r="A40" s="37" t="s">
        <v>46</v>
      </c>
      <c r="B40" s="89" t="s">
        <v>31</v>
      </c>
      <c r="C40" s="39" t="s">
        <v>47</v>
      </c>
      <c r="D40" s="40"/>
      <c r="E40" s="96" t="n">
        <f aca="false">Веддомственная!J125</f>
        <v>40097398.04</v>
      </c>
      <c r="F40" s="78" t="n">
        <v>0</v>
      </c>
      <c r="G40" s="62"/>
      <c r="H40" s="63"/>
      <c r="I40" s="44" t="n">
        <f aca="false">Веддомственная!L125</f>
        <v>18006035.38</v>
      </c>
      <c r="J40" s="45" t="n">
        <v>0</v>
      </c>
      <c r="K40" s="46" t="n">
        <f aca="false">Веддомственная!N125</f>
        <v>3061200</v>
      </c>
      <c r="L40" s="47" t="n">
        <v>0</v>
      </c>
      <c r="M40" s="1"/>
      <c r="N40" s="1"/>
      <c r="O40" s="1"/>
      <c r="P40" s="1"/>
    </row>
    <row r="41" s="48" customFormat="true" ht="17.25" hidden="false" customHeight="true" outlineLevel="0" collapsed="false">
      <c r="A41" s="37" t="s">
        <v>48</v>
      </c>
      <c r="B41" s="89" t="s">
        <v>31</v>
      </c>
      <c r="C41" s="39" t="s">
        <v>49</v>
      </c>
      <c r="D41" s="40"/>
      <c r="E41" s="97" t="n">
        <f aca="false">Веддомственная!J148</f>
        <v>150000</v>
      </c>
      <c r="F41" s="98" t="n">
        <v>0</v>
      </c>
      <c r="G41" s="52"/>
      <c r="H41" s="99"/>
      <c r="I41" s="69" t="n">
        <f aca="false">Веддомственная!L148</f>
        <v>50000</v>
      </c>
      <c r="J41" s="70" t="n">
        <v>0</v>
      </c>
      <c r="K41" s="71" t="n">
        <f aca="false">Веддомственная!N148</f>
        <v>50000</v>
      </c>
      <c r="L41" s="72" t="n">
        <v>0</v>
      </c>
      <c r="M41" s="1"/>
      <c r="N41" s="1"/>
      <c r="O41" s="1"/>
      <c r="P41" s="1"/>
    </row>
    <row r="42" s="48" customFormat="true" ht="13.5" hidden="false" customHeight="true" outlineLevel="0" collapsed="false">
      <c r="A42" s="37" t="s">
        <v>50</v>
      </c>
      <c r="B42" s="38" t="s">
        <v>51</v>
      </c>
      <c r="C42" s="39" t="s">
        <v>27</v>
      </c>
      <c r="D42" s="40" t="e">
        <f aca="false">+D45+D46+D48+#REF!</f>
        <v>#REF!</v>
      </c>
      <c r="E42" s="41" t="n">
        <f aca="false">E48+E47</f>
        <v>4554560.02</v>
      </c>
      <c r="F42" s="78" t="n">
        <f aca="false">F48</f>
        <v>0</v>
      </c>
      <c r="G42" s="42" t="e">
        <f aca="false">+G45+G46+G48+#REF!</f>
        <v>#REF!</v>
      </c>
      <c r="H42" s="43" t="n">
        <f aca="false">+H45+H46</f>
        <v>5278</v>
      </c>
      <c r="I42" s="44" t="n">
        <f aca="false">I48+I47</f>
        <v>1598207.84</v>
      </c>
      <c r="J42" s="45" t="n">
        <v>0</v>
      </c>
      <c r="K42" s="46" t="n">
        <f aca="false">K48+K47</f>
        <v>1598207.84</v>
      </c>
      <c r="L42" s="47" t="n">
        <v>0</v>
      </c>
      <c r="M42" s="1"/>
      <c r="N42" s="1"/>
      <c r="O42" s="1"/>
      <c r="P42" s="1"/>
    </row>
    <row r="43" customFormat="false" ht="0.75" hidden="true" customHeight="true" outlineLevel="0" collapsed="false">
      <c r="A43" s="100" t="s">
        <v>52</v>
      </c>
      <c r="B43" s="101" t="s">
        <v>51</v>
      </c>
      <c r="C43" s="102" t="s">
        <v>26</v>
      </c>
      <c r="D43" s="40"/>
      <c r="E43" s="103"/>
      <c r="F43" s="104"/>
      <c r="G43" s="91"/>
      <c r="H43" s="92"/>
      <c r="I43" s="69"/>
      <c r="J43" s="70"/>
      <c r="K43" s="93"/>
      <c r="L43" s="72"/>
    </row>
    <row r="44" customFormat="false" ht="0.75" hidden="true" customHeight="true" outlineLevel="0" collapsed="false">
      <c r="A44" s="105" t="s">
        <v>53</v>
      </c>
      <c r="B44" s="106" t="s">
        <v>51</v>
      </c>
      <c r="C44" s="106" t="s">
        <v>29</v>
      </c>
      <c r="D44" s="40"/>
      <c r="E44" s="107"/>
      <c r="F44" s="107"/>
      <c r="G44" s="91"/>
      <c r="H44" s="92"/>
      <c r="I44" s="69"/>
      <c r="J44" s="70"/>
      <c r="K44" s="93"/>
      <c r="L44" s="72"/>
      <c r="M44" s="48"/>
      <c r="N44" s="48"/>
      <c r="O44" s="48"/>
      <c r="P44" s="48"/>
    </row>
    <row r="45" customFormat="false" ht="1.5" hidden="true" customHeight="true" outlineLevel="0" collapsed="false">
      <c r="A45" s="108" t="s">
        <v>52</v>
      </c>
      <c r="B45" s="109" t="s">
        <v>51</v>
      </c>
      <c r="C45" s="110" t="s">
        <v>26</v>
      </c>
      <c r="D45" s="40" t="n">
        <v>4205.3</v>
      </c>
      <c r="E45" s="111"/>
      <c r="F45" s="90"/>
      <c r="G45" s="62" t="n">
        <v>136.6</v>
      </c>
      <c r="H45" s="63" t="n">
        <v>4068.7</v>
      </c>
      <c r="I45" s="69"/>
      <c r="J45" s="70"/>
      <c r="K45" s="93" t="s">
        <v>54</v>
      </c>
      <c r="L45" s="72"/>
    </row>
    <row r="46" customFormat="false" ht="14.25" hidden="true" customHeight="true" outlineLevel="0" collapsed="false">
      <c r="A46" s="49" t="s">
        <v>53</v>
      </c>
      <c r="B46" s="38" t="s">
        <v>51</v>
      </c>
      <c r="C46" s="39" t="s">
        <v>29</v>
      </c>
      <c r="D46" s="40" t="n">
        <v>1269.7</v>
      </c>
      <c r="E46" s="41"/>
      <c r="F46" s="78"/>
      <c r="G46" s="62" t="n">
        <v>60.4</v>
      </c>
      <c r="H46" s="63" t="n">
        <v>1209.3</v>
      </c>
      <c r="I46" s="69"/>
      <c r="J46" s="70"/>
      <c r="K46" s="93"/>
      <c r="L46" s="72"/>
    </row>
    <row r="47" customFormat="false" ht="14.25" hidden="false" customHeight="true" outlineLevel="0" collapsed="false">
      <c r="A47" s="112" t="s">
        <v>55</v>
      </c>
      <c r="B47" s="38" t="s">
        <v>51</v>
      </c>
      <c r="C47" s="39" t="s">
        <v>26</v>
      </c>
      <c r="D47" s="40"/>
      <c r="E47" s="97" t="n">
        <v>37881.84</v>
      </c>
      <c r="F47" s="113" t="n">
        <v>0</v>
      </c>
      <c r="G47" s="94"/>
      <c r="H47" s="95"/>
      <c r="I47" s="97" t="n">
        <v>48207.84</v>
      </c>
      <c r="J47" s="45" t="n">
        <v>0</v>
      </c>
      <c r="K47" s="97" t="n">
        <v>48207.84</v>
      </c>
      <c r="L47" s="47" t="n">
        <v>0</v>
      </c>
    </row>
    <row r="48" customFormat="false" ht="14.25" hidden="false" customHeight="true" outlineLevel="0" collapsed="false">
      <c r="A48" s="49" t="s">
        <v>56</v>
      </c>
      <c r="B48" s="38" t="s">
        <v>51</v>
      </c>
      <c r="C48" s="39" t="s">
        <v>40</v>
      </c>
      <c r="D48" s="40" t="n">
        <f aca="false">+G48</f>
        <v>840.6</v>
      </c>
      <c r="E48" s="41" t="n">
        <f aca="false">Веддомственная!J194</f>
        <v>4516678.18</v>
      </c>
      <c r="F48" s="113" t="n">
        <f aca="false">Веддомственная!K194</f>
        <v>0</v>
      </c>
      <c r="G48" s="94" t="n">
        <v>840.6</v>
      </c>
      <c r="H48" s="95"/>
      <c r="I48" s="69" t="n">
        <f aca="false">Веддомственная!L194</f>
        <v>1550000</v>
      </c>
      <c r="J48" s="70" t="n">
        <v>0</v>
      </c>
      <c r="K48" s="71" t="n">
        <f aca="false">Веддомственная!N194</f>
        <v>1550000</v>
      </c>
      <c r="L48" s="72" t="n">
        <v>0</v>
      </c>
    </row>
    <row r="49" s="48" customFormat="true" ht="15" hidden="false" customHeight="false" outlineLevel="0" collapsed="false">
      <c r="A49" s="37" t="s">
        <v>57</v>
      </c>
      <c r="B49" s="38" t="s">
        <v>33</v>
      </c>
      <c r="C49" s="39" t="s">
        <v>27</v>
      </c>
      <c r="D49" s="40" t="n">
        <f aca="false">+D50</f>
        <v>10</v>
      </c>
      <c r="E49" s="41" t="n">
        <f aca="false">E50</f>
        <v>80000</v>
      </c>
      <c r="F49" s="78" t="n">
        <f aca="false">F50</f>
        <v>0</v>
      </c>
      <c r="G49" s="42" t="n">
        <f aca="false">+G50</f>
        <v>10</v>
      </c>
      <c r="H49" s="43"/>
      <c r="I49" s="44" t="n">
        <f aca="false">I50</f>
        <v>40000</v>
      </c>
      <c r="J49" s="45" t="n">
        <v>0</v>
      </c>
      <c r="K49" s="46" t="n">
        <f aca="false">K50</f>
        <v>40000</v>
      </c>
      <c r="L49" s="47" t="n">
        <v>0</v>
      </c>
      <c r="M49" s="1"/>
      <c r="N49" s="1"/>
      <c r="O49" s="1"/>
      <c r="P49" s="1"/>
      <c r="Q49" s="48" t="s">
        <v>58</v>
      </c>
    </row>
    <row r="50" customFormat="false" ht="15" hidden="false" customHeight="false" outlineLevel="0" collapsed="false">
      <c r="A50" s="37" t="s">
        <v>59</v>
      </c>
      <c r="B50" s="38" t="s">
        <v>33</v>
      </c>
      <c r="C50" s="39" t="s">
        <v>33</v>
      </c>
      <c r="D50" s="40" t="n">
        <v>10</v>
      </c>
      <c r="E50" s="41" t="n">
        <f aca="false">Веддомственная!J238</f>
        <v>80000</v>
      </c>
      <c r="F50" s="114" t="n">
        <f aca="false">Веддомственная!K238</f>
        <v>0</v>
      </c>
      <c r="G50" s="52" t="n">
        <v>10</v>
      </c>
      <c r="H50" s="99"/>
      <c r="I50" s="69" t="n">
        <f aca="false">Веддомственная!L238</f>
        <v>40000</v>
      </c>
      <c r="J50" s="70" t="n">
        <v>0</v>
      </c>
      <c r="K50" s="71" t="n">
        <f aca="false">Веддомственная!N238</f>
        <v>40000</v>
      </c>
      <c r="L50" s="72" t="n">
        <v>0</v>
      </c>
      <c r="M50" s="48"/>
      <c r="N50" s="48"/>
      <c r="O50" s="48"/>
      <c r="P50" s="48"/>
    </row>
    <row r="51" s="48" customFormat="true" ht="13.5" hidden="false" customHeight="true" outlineLevel="0" collapsed="false">
      <c r="A51" s="37" t="s">
        <v>60</v>
      </c>
      <c r="B51" s="38" t="s">
        <v>61</v>
      </c>
      <c r="C51" s="39" t="s">
        <v>27</v>
      </c>
      <c r="D51" s="40" t="n">
        <f aca="false">+D52</f>
        <v>979.1</v>
      </c>
      <c r="E51" s="41" t="n">
        <f aca="false">E52</f>
        <v>2256874.46</v>
      </c>
      <c r="F51" s="78" t="n">
        <f aca="false">F52</f>
        <v>0</v>
      </c>
      <c r="G51" s="42" t="n">
        <f aca="false">+G52</f>
        <v>979.1</v>
      </c>
      <c r="H51" s="43"/>
      <c r="I51" s="44" t="n">
        <f aca="false">I52</f>
        <v>1667965.1</v>
      </c>
      <c r="J51" s="45" t="n">
        <v>0</v>
      </c>
      <c r="K51" s="46" t="n">
        <f aca="false">K52</f>
        <v>1708676.2</v>
      </c>
      <c r="L51" s="47" t="n">
        <v>0</v>
      </c>
      <c r="M51" s="1"/>
      <c r="N51" s="1"/>
      <c r="O51" s="1"/>
      <c r="P51" s="1"/>
    </row>
    <row r="52" customFormat="false" ht="15" hidden="false" customHeight="false" outlineLevel="0" collapsed="false">
      <c r="A52" s="37" t="s">
        <v>62</v>
      </c>
      <c r="B52" s="38" t="s">
        <v>61</v>
      </c>
      <c r="C52" s="39" t="s">
        <v>26</v>
      </c>
      <c r="D52" s="40" t="n">
        <f aca="false">+G52</f>
        <v>979.1</v>
      </c>
      <c r="E52" s="41" t="n">
        <f aca="false">Веддомственная!J246</f>
        <v>2256874.46</v>
      </c>
      <c r="F52" s="114" t="n">
        <f aca="false">Веддомственная!K246</f>
        <v>0</v>
      </c>
      <c r="G52" s="52" t="n">
        <v>979.1</v>
      </c>
      <c r="H52" s="99"/>
      <c r="I52" s="69" t="n">
        <f aca="false">Веддомственная!L246</f>
        <v>1667965.1</v>
      </c>
      <c r="J52" s="70" t="n">
        <v>0</v>
      </c>
      <c r="K52" s="71" t="n">
        <f aca="false">Веддомственная!N246</f>
        <v>1708676.2</v>
      </c>
      <c r="L52" s="72" t="n">
        <v>0</v>
      </c>
      <c r="M52" s="48"/>
      <c r="N52" s="48"/>
      <c r="O52" s="48"/>
      <c r="P52" s="48"/>
    </row>
    <row r="53" s="48" customFormat="true" ht="16.5" hidden="false" customHeight="true" outlineLevel="0" collapsed="false">
      <c r="A53" s="37" t="s">
        <v>63</v>
      </c>
      <c r="B53" s="38" t="s">
        <v>43</v>
      </c>
      <c r="C53" s="39" t="s">
        <v>27</v>
      </c>
      <c r="D53" s="40" t="n">
        <v>15</v>
      </c>
      <c r="E53" s="41" t="n">
        <f aca="false">E54+E55</f>
        <v>5000</v>
      </c>
      <c r="F53" s="78" t="n">
        <f aca="false">F54</f>
        <v>0</v>
      </c>
      <c r="G53" s="42" t="n">
        <v>15</v>
      </c>
      <c r="H53" s="43"/>
      <c r="I53" s="44" t="n">
        <f aca="false">I54+I55</f>
        <v>38877.19</v>
      </c>
      <c r="J53" s="45" t="n">
        <v>0</v>
      </c>
      <c r="K53" s="46" t="n">
        <f aca="false">K54+K55</f>
        <v>38877.19</v>
      </c>
      <c r="L53" s="47" t="n">
        <v>0</v>
      </c>
      <c r="M53" s="1"/>
      <c r="N53" s="1"/>
      <c r="O53" s="1"/>
      <c r="P53" s="1"/>
    </row>
    <row r="54" customFormat="false" ht="15" hidden="false" customHeight="false" outlineLevel="0" collapsed="false">
      <c r="A54" s="37" t="s">
        <v>64</v>
      </c>
      <c r="B54" s="89" t="s">
        <v>43</v>
      </c>
      <c r="C54" s="39" t="s">
        <v>40</v>
      </c>
      <c r="D54" s="40" t="n">
        <v>15</v>
      </c>
      <c r="E54" s="41" t="n">
        <f aca="false">Веддомственная!J270</f>
        <v>5000</v>
      </c>
      <c r="F54" s="78" t="n">
        <f aca="false">Веддомственная!K270</f>
        <v>0</v>
      </c>
      <c r="G54" s="52" t="n">
        <v>15</v>
      </c>
      <c r="H54" s="99"/>
      <c r="I54" s="44" t="n">
        <f aca="false">Веддомственная!L270</f>
        <v>10000</v>
      </c>
      <c r="J54" s="45" t="n">
        <v>0</v>
      </c>
      <c r="K54" s="46" t="n">
        <f aca="false">Веддомственная!N270</f>
        <v>10000</v>
      </c>
      <c r="L54" s="47" t="n">
        <v>0</v>
      </c>
      <c r="Q54" s="1" t="s">
        <v>54</v>
      </c>
    </row>
    <row r="55" customFormat="false" ht="15" hidden="false" customHeight="false" outlineLevel="0" collapsed="false">
      <c r="A55" s="37" t="s">
        <v>65</v>
      </c>
      <c r="B55" s="89" t="s">
        <v>43</v>
      </c>
      <c r="C55" s="39" t="s">
        <v>66</v>
      </c>
      <c r="D55" s="40"/>
      <c r="E55" s="41" t="n">
        <f aca="false">Веддомственная!J278</f>
        <v>0</v>
      </c>
      <c r="F55" s="114" t="n">
        <f aca="false">Веддомственная!K278</f>
        <v>0</v>
      </c>
      <c r="G55" s="52"/>
      <c r="H55" s="99"/>
      <c r="I55" s="69" t="n">
        <f aca="false">Веддомственная!L278</f>
        <v>28877.19</v>
      </c>
      <c r="J55" s="70" t="n">
        <v>0</v>
      </c>
      <c r="K55" s="71" t="n">
        <f aca="false">Веддомственная!N278</f>
        <v>28877.19</v>
      </c>
      <c r="L55" s="72" t="n">
        <v>0</v>
      </c>
    </row>
    <row r="56" s="48" customFormat="true" ht="14.25" hidden="false" customHeight="false" outlineLevel="0" collapsed="false">
      <c r="A56" s="115" t="s">
        <v>67</v>
      </c>
      <c r="B56" s="89" t="s">
        <v>35</v>
      </c>
      <c r="C56" s="39" t="s">
        <v>27</v>
      </c>
      <c r="D56" s="40" t="n">
        <f aca="false">+D57</f>
        <v>810.4</v>
      </c>
      <c r="E56" s="41" t="n">
        <f aca="false">E57</f>
        <v>5761689.78</v>
      </c>
      <c r="F56" s="78" t="n">
        <f aca="false">F57</f>
        <v>0</v>
      </c>
      <c r="G56" s="42" t="n">
        <f aca="false">G57</f>
        <v>810.4</v>
      </c>
      <c r="H56" s="43"/>
      <c r="I56" s="44" t="n">
        <f aca="false">I57</f>
        <v>250000</v>
      </c>
      <c r="J56" s="45" t="n">
        <v>0</v>
      </c>
      <c r="K56" s="46" t="n">
        <f aca="false">K57</f>
        <v>250000</v>
      </c>
      <c r="L56" s="47" t="n">
        <v>0</v>
      </c>
    </row>
    <row r="57" customFormat="false" ht="15" hidden="false" customHeight="false" outlineLevel="0" collapsed="false">
      <c r="A57" s="115" t="s">
        <v>68</v>
      </c>
      <c r="B57" s="89" t="s">
        <v>35</v>
      </c>
      <c r="C57" s="39" t="s">
        <v>26</v>
      </c>
      <c r="D57" s="40" t="n">
        <f aca="false">+G57</f>
        <v>810.4</v>
      </c>
      <c r="E57" s="41" t="n">
        <f aca="false">Веддомственная!J285</f>
        <v>5761689.78</v>
      </c>
      <c r="F57" s="90" t="n">
        <f aca="false">Веддомственная!K285</f>
        <v>0</v>
      </c>
      <c r="G57" s="91" t="n">
        <v>810.4</v>
      </c>
      <c r="H57" s="92"/>
      <c r="I57" s="69" t="n">
        <f aca="false">Веддомственная!L285</f>
        <v>250000</v>
      </c>
      <c r="J57" s="70" t="n">
        <v>0</v>
      </c>
      <c r="K57" s="71" t="n">
        <f aca="false">Веддомственная!N285</f>
        <v>250000</v>
      </c>
      <c r="L57" s="72" t="n">
        <v>0</v>
      </c>
    </row>
    <row r="58" customFormat="false" ht="0.75" hidden="false" customHeight="true" outlineLevel="0" collapsed="false">
      <c r="A58" s="115" t="s">
        <v>69</v>
      </c>
      <c r="B58" s="89" t="s">
        <v>35</v>
      </c>
      <c r="C58" s="39" t="s">
        <v>51</v>
      </c>
      <c r="D58" s="40"/>
      <c r="E58" s="41"/>
      <c r="F58" s="78"/>
      <c r="G58" s="62"/>
      <c r="H58" s="63"/>
      <c r="I58" s="69"/>
      <c r="J58" s="70"/>
      <c r="K58" s="116"/>
      <c r="L58" s="72"/>
    </row>
    <row r="59" customFormat="false" ht="1.5" hidden="true" customHeight="true" outlineLevel="0" collapsed="false">
      <c r="A59" s="117" t="s">
        <v>70</v>
      </c>
      <c r="B59" s="118" t="s">
        <v>71</v>
      </c>
      <c r="C59" s="119" t="s">
        <v>27</v>
      </c>
      <c r="D59" s="120"/>
      <c r="E59" s="121"/>
      <c r="F59" s="122"/>
      <c r="G59" s="42"/>
      <c r="H59" s="43"/>
      <c r="I59" s="69"/>
      <c r="J59" s="70"/>
      <c r="K59" s="116"/>
      <c r="L59" s="72"/>
    </row>
    <row r="60" customFormat="false" ht="15.75" hidden="true" customHeight="true" outlineLevel="0" collapsed="false">
      <c r="A60" s="123" t="s">
        <v>72</v>
      </c>
      <c r="B60" s="124" t="s">
        <v>71</v>
      </c>
      <c r="C60" s="125" t="s">
        <v>40</v>
      </c>
      <c r="D60" s="40"/>
      <c r="E60" s="75"/>
      <c r="F60" s="113"/>
      <c r="G60" s="94"/>
      <c r="H60" s="95"/>
      <c r="I60" s="69"/>
      <c r="J60" s="70"/>
      <c r="K60" s="116"/>
      <c r="L60" s="72"/>
      <c r="M60" s="48"/>
      <c r="N60" s="48"/>
      <c r="O60" s="48"/>
      <c r="P60" s="48"/>
    </row>
    <row r="61" s="48" customFormat="true" ht="15.75" hidden="false" customHeight="false" outlineLevel="0" collapsed="false">
      <c r="A61" s="126" t="s">
        <v>73</v>
      </c>
      <c r="B61" s="127"/>
      <c r="C61" s="128"/>
      <c r="D61" s="129" t="e">
        <f aca="false">+D28+D34+D36+#REF!+D42+D49+D51+D53+D56</f>
        <v>#REF!</v>
      </c>
      <c r="E61" s="130" t="n">
        <f aca="false">E28+E34+E36+E42+E49+E51+E53+E56+E39</f>
        <v>71315468.92</v>
      </c>
      <c r="F61" s="131" t="n">
        <f aca="false">F28+F34+F36+F42+F49+F51+F53+F56+F39</f>
        <v>797148</v>
      </c>
      <c r="G61" s="132" t="e">
        <f aca="false">G28+G36+#REF!+G42+G49+G51+G53+G56</f>
        <v>#REF!</v>
      </c>
      <c r="H61" s="133" t="e">
        <f aca="false">+H28+H34+#REF!+H42</f>
        <v>#REF!</v>
      </c>
      <c r="I61" s="134" t="n">
        <f aca="false">I28+I34+I36+I39+I42+I49+I51+I53+I56</f>
        <v>34759821.12</v>
      </c>
      <c r="J61" s="135" t="n">
        <f aca="false">J34</f>
        <v>866408</v>
      </c>
      <c r="K61" s="136" t="n">
        <f aca="false">K28+K34+K36+K39+K42+K49+K51+K53+K56</f>
        <v>19403822.92</v>
      </c>
      <c r="L61" s="137" t="n">
        <f aca="false">L34</f>
        <v>897653</v>
      </c>
      <c r="M61" s="1"/>
      <c r="N61" s="138"/>
      <c r="O61" s="1"/>
      <c r="P61" s="1"/>
    </row>
    <row r="62" customFormat="false" ht="7.5" hidden="false" customHeight="true" outlineLevel="0" collapsed="false">
      <c r="B62" s="139"/>
      <c r="C62" s="139"/>
      <c r="E62" s="140"/>
      <c r="F62" s="140"/>
    </row>
    <row r="63" customFormat="false" ht="37.5" hidden="false" customHeight="true" outlineLevel="0" collapsed="false">
      <c r="B63" s="139"/>
      <c r="C63" s="139"/>
      <c r="E63" s="140"/>
      <c r="F63" s="140"/>
    </row>
    <row r="64" customFormat="false" ht="37.5" hidden="false" customHeight="true" outlineLevel="0" collapsed="false">
      <c r="B64" s="139"/>
      <c r="C64" s="139"/>
      <c r="D64" s="138"/>
      <c r="E64" s="138"/>
      <c r="F64" s="138"/>
      <c r="G64" s="138"/>
      <c r="H64" s="138"/>
      <c r="I64" s="138"/>
      <c r="J64" s="138"/>
    </row>
    <row r="65" customFormat="false" ht="15" hidden="true" customHeight="false" outlineLevel="0" collapsed="false">
      <c r="B65" s="139"/>
      <c r="C65" s="139"/>
      <c r="H65" s="48"/>
      <c r="I65" s="48"/>
      <c r="J65" s="48"/>
    </row>
    <row r="66" customFormat="false" ht="15" hidden="true" customHeight="false" outlineLevel="0" collapsed="false">
      <c r="B66" s="139"/>
      <c r="C66" s="139"/>
      <c r="D66" s="1" t="n">
        <v>829332.9</v>
      </c>
      <c r="G66" s="1" t="n">
        <v>274712.7</v>
      </c>
      <c r="H66" s="138" t="n">
        <v>554620.2</v>
      </c>
      <c r="I66" s="138"/>
      <c r="J66" s="138"/>
    </row>
    <row r="67" customFormat="false" ht="15" hidden="false" customHeight="false" outlineLevel="0" collapsed="false">
      <c r="B67" s="139"/>
      <c r="C67" s="139"/>
      <c r="D67" s="138"/>
      <c r="E67" s="138"/>
      <c r="F67" s="138"/>
    </row>
    <row r="68" customFormat="false" ht="15" hidden="false" customHeight="false" outlineLevel="0" collapsed="false">
      <c r="B68" s="139"/>
      <c r="C68" s="139"/>
      <c r="D68" s="138"/>
      <c r="E68" s="138"/>
      <c r="F68" s="138"/>
      <c r="G68" s="138"/>
      <c r="H68" s="138"/>
      <c r="I68" s="138"/>
      <c r="J68" s="138"/>
    </row>
    <row r="69" customFormat="false" ht="15" hidden="false" customHeight="false" outlineLevel="0" collapsed="false">
      <c r="B69" s="139"/>
      <c r="C69" s="139"/>
    </row>
    <row r="70" customFormat="false" ht="15" hidden="false" customHeight="false" outlineLevel="0" collapsed="false">
      <c r="B70" s="139"/>
      <c r="C70" s="139"/>
      <c r="D70" s="138"/>
      <c r="E70" s="138"/>
      <c r="F70" s="138"/>
      <c r="G70" s="138"/>
      <c r="H70" s="138"/>
      <c r="I70" s="138"/>
      <c r="J70" s="138"/>
    </row>
    <row r="71" customFormat="false" ht="15" hidden="false" customHeight="false" outlineLevel="0" collapsed="false">
      <c r="B71" s="139"/>
      <c r="C71" s="139"/>
      <c r="D71" s="138"/>
      <c r="E71" s="138"/>
      <c r="F71" s="138"/>
      <c r="G71" s="138"/>
      <c r="H71" s="138"/>
      <c r="I71" s="138"/>
      <c r="J71" s="138"/>
    </row>
    <row r="72" customFormat="false" ht="15" hidden="false" customHeight="false" outlineLevel="0" collapsed="false">
      <c r="B72" s="139"/>
      <c r="C72" s="139"/>
    </row>
    <row r="73" customFormat="false" ht="15" hidden="false" customHeight="false" outlineLevel="0" collapsed="false">
      <c r="B73" s="139"/>
      <c r="C73" s="139"/>
    </row>
    <row r="74" customFormat="false" ht="15" hidden="false" customHeight="false" outlineLevel="0" collapsed="false">
      <c r="B74" s="139"/>
      <c r="C74" s="139"/>
    </row>
    <row r="75" customFormat="false" ht="15" hidden="false" customHeight="false" outlineLevel="0" collapsed="false">
      <c r="B75" s="139"/>
      <c r="C75" s="139"/>
    </row>
    <row r="76" customFormat="false" ht="15" hidden="false" customHeight="false" outlineLevel="0" collapsed="false">
      <c r="B76" s="139"/>
      <c r="C76" s="139"/>
    </row>
    <row r="77" customFormat="false" ht="15" hidden="false" customHeight="false" outlineLevel="0" collapsed="false">
      <c r="B77" s="139"/>
      <c r="C77" s="139"/>
    </row>
    <row r="78" customFormat="false" ht="15" hidden="false" customHeight="false" outlineLevel="0" collapsed="false">
      <c r="B78" s="139"/>
      <c r="C78" s="139"/>
    </row>
    <row r="79" customFormat="false" ht="15" hidden="false" customHeight="false" outlineLevel="0" collapsed="false">
      <c r="B79" s="139"/>
      <c r="C79" s="139"/>
    </row>
    <row r="80" customFormat="false" ht="15" hidden="false" customHeight="false" outlineLevel="0" collapsed="false">
      <c r="B80" s="139"/>
      <c r="C80" s="139"/>
    </row>
    <row r="81" customFormat="false" ht="15" hidden="false" customHeight="false" outlineLevel="0" collapsed="false">
      <c r="B81" s="139"/>
      <c r="C81" s="139"/>
    </row>
    <row r="82" customFormat="false" ht="15" hidden="false" customHeight="false" outlineLevel="0" collapsed="false">
      <c r="B82" s="139"/>
      <c r="C82" s="139"/>
    </row>
    <row r="83" customFormat="false" ht="15" hidden="false" customHeight="false" outlineLevel="0" collapsed="false">
      <c r="B83" s="139"/>
      <c r="C83" s="139"/>
    </row>
    <row r="84" customFormat="false" ht="15" hidden="false" customHeight="false" outlineLevel="0" collapsed="false">
      <c r="B84" s="139"/>
      <c r="C84" s="139"/>
    </row>
    <row r="85" customFormat="false" ht="15" hidden="false" customHeight="false" outlineLevel="0" collapsed="false">
      <c r="B85" s="139"/>
      <c r="C85" s="139"/>
    </row>
    <row r="86" customFormat="false" ht="15" hidden="false" customHeight="false" outlineLevel="0" collapsed="false">
      <c r="B86" s="139"/>
      <c r="C86" s="139"/>
    </row>
    <row r="87" customFormat="false" ht="15" hidden="false" customHeight="false" outlineLevel="0" collapsed="false">
      <c r="B87" s="139"/>
      <c r="C87" s="139"/>
    </row>
    <row r="88" customFormat="false" ht="15" hidden="false" customHeight="false" outlineLevel="0" collapsed="false">
      <c r="B88" s="139"/>
      <c r="C88" s="139"/>
    </row>
    <row r="89" customFormat="false" ht="15" hidden="false" customHeight="false" outlineLevel="0" collapsed="false">
      <c r="B89" s="139"/>
      <c r="C89" s="139"/>
    </row>
    <row r="90" customFormat="false" ht="15" hidden="false" customHeight="false" outlineLevel="0" collapsed="false">
      <c r="B90" s="139"/>
      <c r="C90" s="139"/>
    </row>
    <row r="91" customFormat="false" ht="15" hidden="false" customHeight="false" outlineLevel="0" collapsed="false">
      <c r="B91" s="139"/>
      <c r="C91" s="139"/>
    </row>
    <row r="92" customFormat="false" ht="15" hidden="false" customHeight="false" outlineLevel="0" collapsed="false">
      <c r="B92" s="139"/>
      <c r="C92" s="139"/>
    </row>
    <row r="93" customFormat="false" ht="15" hidden="false" customHeight="false" outlineLevel="0" collapsed="false">
      <c r="B93" s="139"/>
      <c r="C93" s="139"/>
    </row>
    <row r="94" customFormat="false" ht="15" hidden="false" customHeight="false" outlineLevel="0" collapsed="false">
      <c r="B94" s="139"/>
      <c r="C94" s="139"/>
    </row>
    <row r="95" customFormat="false" ht="15" hidden="false" customHeight="false" outlineLevel="0" collapsed="false">
      <c r="B95" s="139"/>
      <c r="C95" s="139"/>
    </row>
    <row r="96" customFormat="false" ht="15" hidden="false" customHeight="false" outlineLevel="0" collapsed="false">
      <c r="B96" s="139"/>
      <c r="C96" s="139"/>
    </row>
    <row r="97" customFormat="false" ht="15" hidden="false" customHeight="false" outlineLevel="0" collapsed="false">
      <c r="B97" s="139"/>
      <c r="C97" s="139"/>
    </row>
    <row r="98" customFormat="false" ht="15" hidden="false" customHeight="false" outlineLevel="0" collapsed="false">
      <c r="B98" s="139"/>
      <c r="C98" s="139"/>
    </row>
    <row r="99" customFormat="false" ht="15" hidden="false" customHeight="false" outlineLevel="0" collapsed="false">
      <c r="B99" s="139"/>
      <c r="C99" s="139"/>
    </row>
    <row r="100" customFormat="false" ht="15" hidden="false" customHeight="false" outlineLevel="0" collapsed="false">
      <c r="B100" s="139"/>
      <c r="C100" s="139"/>
    </row>
    <row r="101" customFormat="false" ht="15" hidden="false" customHeight="false" outlineLevel="0" collapsed="false">
      <c r="B101" s="139"/>
      <c r="C101" s="139"/>
    </row>
    <row r="102" customFormat="false" ht="15" hidden="false" customHeight="false" outlineLevel="0" collapsed="false">
      <c r="B102" s="139"/>
      <c r="C102" s="139"/>
    </row>
    <row r="103" customFormat="false" ht="15" hidden="false" customHeight="false" outlineLevel="0" collapsed="false">
      <c r="B103" s="139"/>
      <c r="C103" s="139"/>
    </row>
    <row r="104" customFormat="false" ht="15" hidden="false" customHeight="false" outlineLevel="0" collapsed="false">
      <c r="B104" s="139"/>
      <c r="C104" s="139"/>
    </row>
    <row r="105" customFormat="false" ht="15" hidden="false" customHeight="false" outlineLevel="0" collapsed="false">
      <c r="B105" s="139"/>
      <c r="C105" s="139"/>
    </row>
    <row r="106" customFormat="false" ht="15" hidden="false" customHeight="false" outlineLevel="0" collapsed="false">
      <c r="B106" s="139"/>
      <c r="C106" s="139"/>
    </row>
  </sheetData>
  <mergeCells count="23">
    <mergeCell ref="E8:L8"/>
    <mergeCell ref="A9:L9"/>
    <mergeCell ref="J11:L11"/>
    <mergeCell ref="B12:L12"/>
    <mergeCell ref="G16:H16"/>
    <mergeCell ref="G17:H17"/>
    <mergeCell ref="G18:H18"/>
    <mergeCell ref="G19:H19"/>
    <mergeCell ref="A21:L22"/>
    <mergeCell ref="A24:A26"/>
    <mergeCell ref="B24:C24"/>
    <mergeCell ref="D24:D26"/>
    <mergeCell ref="E24:F24"/>
    <mergeCell ref="G24:H24"/>
    <mergeCell ref="I24:J24"/>
    <mergeCell ref="K24:L24"/>
    <mergeCell ref="B25:B26"/>
    <mergeCell ref="C25:C26"/>
    <mergeCell ref="E25:F25"/>
    <mergeCell ref="G25:G26"/>
    <mergeCell ref="H25:H26"/>
    <mergeCell ref="I25:J25"/>
    <mergeCell ref="K25:L25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DH2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5" zeroHeight="false" outlineLevelRow="0" outlineLevelCol="0"/>
  <cols>
    <col collapsed="false" customWidth="true" hidden="false" outlineLevel="0" max="1" min="1" style="141" width="45.7"/>
    <col collapsed="false" customWidth="true" hidden="false" outlineLevel="0" max="2" min="2" style="141" width="9.14"/>
    <col collapsed="false" customWidth="true" hidden="false" outlineLevel="0" max="4" min="3" style="141" width="4.14"/>
    <col collapsed="false" customWidth="true" hidden="false" outlineLevel="0" max="5" min="5" style="141" width="2.99"/>
    <col collapsed="false" customWidth="true" hidden="false" outlineLevel="0" max="6" min="6" style="141" width="2.84"/>
    <col collapsed="false" customWidth="true" hidden="false" outlineLevel="0" max="7" min="7" style="141" width="3.14"/>
    <col collapsed="false" customWidth="true" hidden="false" outlineLevel="0" max="8" min="8" style="141" width="4.85"/>
    <col collapsed="false" customWidth="true" hidden="false" outlineLevel="0" max="9" min="9" style="141" width="4.99"/>
    <col collapsed="false" customWidth="true" hidden="false" outlineLevel="0" max="10" min="10" style="141" width="14.99"/>
    <col collapsed="false" customWidth="true" hidden="false" outlineLevel="0" max="11" min="11" style="141" width="12.28"/>
    <col collapsed="false" customWidth="true" hidden="false" outlineLevel="0" max="12" min="12" style="141" width="15.28"/>
    <col collapsed="false" customWidth="true" hidden="false" outlineLevel="0" max="13" min="13" style="0" width="11.99"/>
    <col collapsed="false" customWidth="true" hidden="false" outlineLevel="0" max="14" min="14" style="142" width="15.13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43"/>
      <c r="B1" s="143"/>
      <c r="C1" s="7"/>
      <c r="D1" s="7"/>
      <c r="E1" s="7"/>
      <c r="F1" s="7"/>
      <c r="G1" s="7"/>
      <c r="H1" s="7"/>
      <c r="I1" s="7" t="s">
        <v>74</v>
      </c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A2" s="143"/>
      <c r="B2" s="144" t="s">
        <v>75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15.75" hidden="false" customHeight="true" outlineLevel="0" collapsed="false">
      <c r="A3" s="143"/>
      <c r="B3" s="145"/>
      <c r="C3" s="145"/>
      <c r="D3" s="145"/>
      <c r="E3" s="145"/>
      <c r="F3" s="145"/>
      <c r="G3" s="145"/>
      <c r="H3" s="145"/>
      <c r="I3" s="145"/>
      <c r="J3" s="145"/>
      <c r="K3" s="144" t="s">
        <v>76</v>
      </c>
      <c r="L3" s="144"/>
      <c r="M3" s="144"/>
      <c r="N3" s="144"/>
      <c r="O3" s="144"/>
    </row>
    <row r="4" customFormat="false" ht="15" hidden="false" customHeight="true" outlineLevel="0" collapsed="false">
      <c r="A4" s="144" t="s">
        <v>77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customFormat="false" ht="1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K5" s="143"/>
      <c r="L5" s="143"/>
      <c r="M5" s="146"/>
    </row>
    <row r="6" customFormat="false" ht="15" hidden="false" customHeight="true" outlineLevel="0" collapsed="false">
      <c r="A6" s="147" t="s">
        <v>78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47.25" hidden="false" customHeight="true" outlineLevel="0" collapsed="false">
      <c r="A7" s="148" t="s">
        <v>79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</row>
    <row r="8" customFormat="false" ht="15" hidden="false" customHeight="fals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3"/>
    </row>
    <row r="9" customFormat="false" ht="40.5" hidden="false" customHeight="true" outlineLevel="0" collapsed="false">
      <c r="A9" s="150" t="s">
        <v>10</v>
      </c>
      <c r="B9" s="151" t="s">
        <v>80</v>
      </c>
      <c r="C9" s="151"/>
      <c r="D9" s="151"/>
      <c r="E9" s="151"/>
      <c r="F9" s="151"/>
      <c r="G9" s="151"/>
      <c r="H9" s="151"/>
      <c r="I9" s="151"/>
      <c r="J9" s="152" t="s">
        <v>81</v>
      </c>
      <c r="K9" s="152"/>
      <c r="L9" s="152" t="s">
        <v>81</v>
      </c>
      <c r="M9" s="152"/>
      <c r="N9" s="152" t="s">
        <v>81</v>
      </c>
      <c r="O9" s="152"/>
    </row>
    <row r="10" customFormat="false" ht="12.75" hidden="false" customHeight="true" outlineLevel="0" collapsed="false">
      <c r="A10" s="150"/>
      <c r="B10" s="153" t="s">
        <v>82</v>
      </c>
      <c r="C10" s="154" t="s">
        <v>16</v>
      </c>
      <c r="D10" s="154" t="s">
        <v>17</v>
      </c>
      <c r="E10" s="154" t="s">
        <v>83</v>
      </c>
      <c r="F10" s="154"/>
      <c r="G10" s="154"/>
      <c r="H10" s="154"/>
      <c r="I10" s="154" t="s">
        <v>84</v>
      </c>
      <c r="J10" s="152" t="s">
        <v>85</v>
      </c>
      <c r="K10" s="152"/>
      <c r="L10" s="152" t="s">
        <v>86</v>
      </c>
      <c r="M10" s="152"/>
      <c r="N10" s="152" t="s">
        <v>87</v>
      </c>
      <c r="O10" s="152"/>
    </row>
    <row r="11" customFormat="false" ht="10.5" hidden="false" customHeight="true" outlineLevel="0" collapsed="false">
      <c r="A11" s="150"/>
      <c r="B11" s="153"/>
      <c r="C11" s="154"/>
      <c r="D11" s="154"/>
      <c r="E11" s="154"/>
      <c r="F11" s="154"/>
      <c r="G11" s="154"/>
      <c r="H11" s="154"/>
      <c r="I11" s="154"/>
      <c r="J11" s="152" t="s">
        <v>23</v>
      </c>
      <c r="K11" s="155" t="s">
        <v>88</v>
      </c>
      <c r="L11" s="152" t="s">
        <v>23</v>
      </c>
      <c r="M11" s="156" t="s">
        <v>88</v>
      </c>
      <c r="N11" s="157" t="s">
        <v>23</v>
      </c>
      <c r="O11" s="156" t="s">
        <v>88</v>
      </c>
    </row>
    <row r="12" customFormat="false" ht="12.75" hidden="true" customHeight="true" outlineLevel="0" collapsed="false">
      <c r="A12" s="150"/>
      <c r="B12" s="153"/>
      <c r="C12" s="154"/>
      <c r="D12" s="154"/>
      <c r="E12" s="154"/>
      <c r="F12" s="154"/>
      <c r="G12" s="154"/>
      <c r="H12" s="154"/>
      <c r="I12" s="154"/>
      <c r="J12" s="152"/>
      <c r="K12" s="155"/>
      <c r="L12" s="152"/>
      <c r="M12" s="156"/>
      <c r="N12" s="157"/>
      <c r="O12" s="156"/>
    </row>
    <row r="13" customFormat="false" ht="117" hidden="false" customHeight="true" outlineLevel="0" collapsed="false">
      <c r="A13" s="150"/>
      <c r="B13" s="153"/>
      <c r="C13" s="154"/>
      <c r="D13" s="154"/>
      <c r="E13" s="154"/>
      <c r="F13" s="154"/>
      <c r="G13" s="154"/>
      <c r="H13" s="154"/>
      <c r="I13" s="154"/>
      <c r="J13" s="152"/>
      <c r="K13" s="155"/>
      <c r="L13" s="152"/>
      <c r="M13" s="156"/>
      <c r="N13" s="157"/>
      <c r="O13" s="156"/>
    </row>
    <row r="14" customFormat="false" ht="15" hidden="false" customHeight="false" outlineLevel="0" collapsed="false">
      <c r="A14" s="158" t="n">
        <v>2</v>
      </c>
      <c r="B14" s="158" t="n">
        <v>3</v>
      </c>
      <c r="C14" s="158" t="n">
        <v>4</v>
      </c>
      <c r="D14" s="158" t="n">
        <v>5</v>
      </c>
      <c r="E14" s="150" t="n">
        <v>6</v>
      </c>
      <c r="F14" s="150"/>
      <c r="G14" s="150"/>
      <c r="H14" s="150"/>
      <c r="I14" s="158" t="n">
        <v>7</v>
      </c>
      <c r="J14" s="158" t="n">
        <v>8</v>
      </c>
      <c r="K14" s="159" t="n">
        <v>9</v>
      </c>
      <c r="L14" s="155"/>
      <c r="M14" s="156"/>
      <c r="N14" s="160"/>
      <c r="O14" s="157"/>
    </row>
    <row r="15" customFormat="false" ht="44.25" hidden="false" customHeight="true" outlineLevel="0" collapsed="false">
      <c r="A15" s="161" t="s">
        <v>89</v>
      </c>
      <c r="B15" s="162" t="s">
        <v>90</v>
      </c>
      <c r="C15" s="162"/>
      <c r="D15" s="162"/>
      <c r="E15" s="163"/>
      <c r="F15" s="163"/>
      <c r="G15" s="163"/>
      <c r="H15" s="163"/>
      <c r="I15" s="163"/>
      <c r="J15" s="164" t="n">
        <f aca="false">J295</f>
        <v>71315468.92</v>
      </c>
      <c r="K15" s="164" t="n">
        <f aca="false">K295</f>
        <v>797148</v>
      </c>
      <c r="L15" s="165" t="n">
        <f aca="false">L295</f>
        <v>34759821.12</v>
      </c>
      <c r="M15" s="166" t="n">
        <f aca="false">M295</f>
        <v>866408</v>
      </c>
      <c r="N15" s="166" t="n">
        <f aca="false">N295</f>
        <v>19403822.92</v>
      </c>
      <c r="O15" s="166" t="n">
        <f aca="false">O295</f>
        <v>897653</v>
      </c>
    </row>
    <row r="16" customFormat="false" ht="15.75" hidden="false" customHeight="true" outlineLevel="0" collapsed="false">
      <c r="A16" s="167" t="s">
        <v>25</v>
      </c>
      <c r="B16" s="168" t="s">
        <v>90</v>
      </c>
      <c r="C16" s="168" t="s">
        <v>26</v>
      </c>
      <c r="D16" s="168"/>
      <c r="E16" s="169"/>
      <c r="F16" s="169"/>
      <c r="G16" s="169"/>
      <c r="H16" s="169"/>
      <c r="I16" s="169"/>
      <c r="J16" s="170" t="n">
        <f aca="false">J17+J27+J46+J53</f>
        <v>17102798.62</v>
      </c>
      <c r="K16" s="170" t="n">
        <f aca="false">K17+K27+K46+K53</f>
        <v>0</v>
      </c>
      <c r="L16" s="170" t="n">
        <f aca="false">L17+L27+L46+L53</f>
        <v>12192327.61</v>
      </c>
      <c r="M16" s="171" t="n">
        <v>0</v>
      </c>
      <c r="N16" s="171" t="n">
        <f aca="false">N17+N27+N46+N53</f>
        <v>11709208.69</v>
      </c>
      <c r="O16" s="171" t="n">
        <v>0</v>
      </c>
    </row>
    <row r="17" customFormat="false" ht="45" hidden="false" customHeight="true" outlineLevel="0" collapsed="false">
      <c r="A17" s="161" t="s">
        <v>28</v>
      </c>
      <c r="B17" s="162" t="s">
        <v>90</v>
      </c>
      <c r="C17" s="162" t="s">
        <v>26</v>
      </c>
      <c r="D17" s="162" t="s">
        <v>29</v>
      </c>
      <c r="E17" s="163"/>
      <c r="F17" s="163"/>
      <c r="G17" s="163"/>
      <c r="H17" s="163"/>
      <c r="I17" s="163"/>
      <c r="J17" s="164" t="n">
        <f aca="false">J18</f>
        <v>1599036.4</v>
      </c>
      <c r="K17" s="164" t="n">
        <f aca="false">K18</f>
        <v>0</v>
      </c>
      <c r="L17" s="164" t="n">
        <f aca="false">L18</f>
        <v>485159.62</v>
      </c>
      <c r="M17" s="157" t="n">
        <v>0</v>
      </c>
      <c r="N17" s="157" t="n">
        <f aca="false">N18</f>
        <v>482682.69</v>
      </c>
      <c r="O17" s="157" t="n">
        <v>0</v>
      </c>
    </row>
    <row r="18" customFormat="false" ht="88.5" hidden="false" customHeight="true" outlineLevel="0" collapsed="false">
      <c r="A18" s="161" t="s">
        <v>91</v>
      </c>
      <c r="B18" s="162" t="s">
        <v>90</v>
      </c>
      <c r="C18" s="162" t="s">
        <v>26</v>
      </c>
      <c r="D18" s="162" t="s">
        <v>29</v>
      </c>
      <c r="E18" s="163" t="s">
        <v>92</v>
      </c>
      <c r="F18" s="163"/>
      <c r="G18" s="163"/>
      <c r="H18" s="163"/>
      <c r="I18" s="163"/>
      <c r="J18" s="164" t="n">
        <f aca="false">J19</f>
        <v>1599036.4</v>
      </c>
      <c r="K18" s="164" t="n">
        <f aca="false">K19</f>
        <v>0</v>
      </c>
      <c r="L18" s="164" t="n">
        <f aca="false">L19</f>
        <v>485159.62</v>
      </c>
      <c r="M18" s="157" t="n">
        <v>0</v>
      </c>
      <c r="N18" s="157" t="n">
        <f aca="false">N19</f>
        <v>482682.69</v>
      </c>
      <c r="O18" s="157" t="n">
        <v>0</v>
      </c>
    </row>
    <row r="19" customFormat="false" ht="61.5" hidden="false" customHeight="true" outlineLevel="0" collapsed="false">
      <c r="A19" s="161" t="s">
        <v>93</v>
      </c>
      <c r="B19" s="162" t="s">
        <v>90</v>
      </c>
      <c r="C19" s="162" t="s">
        <v>26</v>
      </c>
      <c r="D19" s="162" t="s">
        <v>29</v>
      </c>
      <c r="E19" s="163" t="s">
        <v>94</v>
      </c>
      <c r="F19" s="163"/>
      <c r="G19" s="163"/>
      <c r="H19" s="163"/>
      <c r="I19" s="163"/>
      <c r="J19" s="164" t="n">
        <f aca="false">J23</f>
        <v>1599036.4</v>
      </c>
      <c r="K19" s="164" t="n">
        <v>0</v>
      </c>
      <c r="L19" s="164" t="n">
        <f aca="false">L20</f>
        <v>485159.62</v>
      </c>
      <c r="M19" s="157" t="n">
        <v>0</v>
      </c>
      <c r="N19" s="157" t="n">
        <f aca="false">N20</f>
        <v>482682.69</v>
      </c>
      <c r="O19" s="157" t="n">
        <v>0</v>
      </c>
    </row>
    <row r="20" customFormat="false" ht="63.75" hidden="false" customHeight="true" outlineLevel="0" collapsed="false">
      <c r="A20" s="161" t="s">
        <v>95</v>
      </c>
      <c r="B20" s="162" t="s">
        <v>90</v>
      </c>
      <c r="C20" s="162" t="s">
        <v>26</v>
      </c>
      <c r="D20" s="162" t="s">
        <v>29</v>
      </c>
      <c r="E20" s="163" t="s">
        <v>96</v>
      </c>
      <c r="F20" s="163"/>
      <c r="G20" s="163"/>
      <c r="H20" s="163"/>
      <c r="I20" s="163"/>
      <c r="J20" s="164" t="n">
        <f aca="false">J21</f>
        <v>1599036.4</v>
      </c>
      <c r="K20" s="164" t="n">
        <v>0</v>
      </c>
      <c r="L20" s="164" t="n">
        <f aca="false">L21</f>
        <v>485159.62</v>
      </c>
      <c r="M20" s="157" t="n">
        <v>0</v>
      </c>
      <c r="N20" s="157" t="n">
        <f aca="false">N21</f>
        <v>482682.69</v>
      </c>
      <c r="O20" s="157" t="n">
        <v>0</v>
      </c>
    </row>
    <row r="21" customFormat="false" ht="42.75" hidden="false" customHeight="true" outlineLevel="0" collapsed="false">
      <c r="A21" s="161" t="s">
        <v>97</v>
      </c>
      <c r="B21" s="162" t="s">
        <v>90</v>
      </c>
      <c r="C21" s="162" t="s">
        <v>26</v>
      </c>
      <c r="D21" s="162" t="s">
        <v>29</v>
      </c>
      <c r="E21" s="163" t="s">
        <v>98</v>
      </c>
      <c r="F21" s="163"/>
      <c r="G21" s="163"/>
      <c r="H21" s="163"/>
      <c r="I21" s="163"/>
      <c r="J21" s="164" t="n">
        <f aca="false">J22</f>
        <v>1599036.4</v>
      </c>
      <c r="K21" s="164" t="n">
        <v>0</v>
      </c>
      <c r="L21" s="164" t="n">
        <f aca="false">L22</f>
        <v>485159.62</v>
      </c>
      <c r="M21" s="157" t="n">
        <v>0</v>
      </c>
      <c r="N21" s="157" t="n">
        <f aca="false">N22</f>
        <v>482682.69</v>
      </c>
      <c r="O21" s="157" t="n">
        <v>0</v>
      </c>
    </row>
    <row r="22" customFormat="false" ht="74.25" hidden="false" customHeight="true" outlineLevel="0" collapsed="false">
      <c r="A22" s="161" t="s">
        <v>99</v>
      </c>
      <c r="B22" s="162" t="s">
        <v>90</v>
      </c>
      <c r="C22" s="162" t="s">
        <v>26</v>
      </c>
      <c r="D22" s="162" t="s">
        <v>29</v>
      </c>
      <c r="E22" s="163" t="s">
        <v>98</v>
      </c>
      <c r="F22" s="163"/>
      <c r="G22" s="163"/>
      <c r="H22" s="163"/>
      <c r="I22" s="163" t="s">
        <v>100</v>
      </c>
      <c r="J22" s="164" t="n">
        <f aca="false">J23</f>
        <v>1599036.4</v>
      </c>
      <c r="K22" s="164" t="n">
        <v>0</v>
      </c>
      <c r="L22" s="164" t="n">
        <f aca="false">L23</f>
        <v>485159.62</v>
      </c>
      <c r="M22" s="157" t="n">
        <v>0</v>
      </c>
      <c r="N22" s="157" t="n">
        <f aca="false">N23</f>
        <v>482682.69</v>
      </c>
      <c r="O22" s="157" t="n">
        <v>0</v>
      </c>
    </row>
    <row r="23" customFormat="false" ht="30.75" hidden="false" customHeight="true" outlineLevel="0" collapsed="false">
      <c r="A23" s="172" t="s">
        <v>101</v>
      </c>
      <c r="B23" s="162" t="s">
        <v>90</v>
      </c>
      <c r="C23" s="162" t="s">
        <v>26</v>
      </c>
      <c r="D23" s="162" t="s">
        <v>29</v>
      </c>
      <c r="E23" s="163" t="s">
        <v>98</v>
      </c>
      <c r="F23" s="163"/>
      <c r="G23" s="163"/>
      <c r="H23" s="163"/>
      <c r="I23" s="163" t="s">
        <v>102</v>
      </c>
      <c r="J23" s="164" t="n">
        <v>1599036.4</v>
      </c>
      <c r="K23" s="164" t="n">
        <v>0</v>
      </c>
      <c r="L23" s="164" t="n">
        <v>485159.62</v>
      </c>
      <c r="M23" s="157" t="n">
        <v>0</v>
      </c>
      <c r="N23" s="157" t="n">
        <v>482682.69</v>
      </c>
      <c r="O23" s="157" t="n">
        <v>0</v>
      </c>
    </row>
    <row r="24" customFormat="false" ht="0.75" hidden="true" customHeight="true" outlineLevel="0" collapsed="false">
      <c r="A24" s="161"/>
      <c r="B24" s="162"/>
      <c r="C24" s="162"/>
      <c r="D24" s="162"/>
      <c r="E24" s="163"/>
      <c r="F24" s="163"/>
      <c r="G24" s="163"/>
      <c r="H24" s="163"/>
      <c r="I24" s="163"/>
      <c r="J24" s="164"/>
      <c r="K24" s="164"/>
      <c r="L24" s="165"/>
      <c r="M24" s="166"/>
      <c r="N24" s="166"/>
      <c r="O24" s="166"/>
    </row>
    <row r="25" customFormat="false" ht="60" hidden="true" customHeight="false" outlineLevel="0" collapsed="false">
      <c r="A25" s="64" t="s">
        <v>103</v>
      </c>
      <c r="B25" s="162" t="s">
        <v>90</v>
      </c>
      <c r="C25" s="162" t="s">
        <v>26</v>
      </c>
      <c r="D25" s="162" t="s">
        <v>29</v>
      </c>
      <c r="E25" s="163" t="s">
        <v>104</v>
      </c>
      <c r="F25" s="163"/>
      <c r="G25" s="163"/>
      <c r="H25" s="163"/>
      <c r="I25" s="163" t="s">
        <v>105</v>
      </c>
      <c r="J25" s="164"/>
      <c r="K25" s="164"/>
      <c r="L25" s="165"/>
      <c r="M25" s="166"/>
      <c r="N25" s="166"/>
      <c r="O25" s="166"/>
    </row>
    <row r="26" customFormat="false" ht="60" hidden="true" customHeight="false" outlineLevel="0" collapsed="false">
      <c r="A26" s="64" t="s">
        <v>106</v>
      </c>
      <c r="B26" s="162" t="s">
        <v>90</v>
      </c>
      <c r="C26" s="162" t="s">
        <v>26</v>
      </c>
      <c r="D26" s="162" t="s">
        <v>29</v>
      </c>
      <c r="E26" s="163" t="s">
        <v>104</v>
      </c>
      <c r="F26" s="163"/>
      <c r="G26" s="163"/>
      <c r="H26" s="163"/>
      <c r="I26" s="163" t="s">
        <v>107</v>
      </c>
      <c r="J26" s="164"/>
      <c r="K26" s="164"/>
      <c r="L26" s="165"/>
      <c r="M26" s="166"/>
      <c r="N26" s="166"/>
      <c r="O26" s="166"/>
    </row>
    <row r="27" customFormat="false" ht="63" hidden="false" customHeight="true" outlineLevel="0" collapsed="false">
      <c r="A27" s="173" t="s">
        <v>30</v>
      </c>
      <c r="B27" s="162" t="s">
        <v>90</v>
      </c>
      <c r="C27" s="162" t="s">
        <v>26</v>
      </c>
      <c r="D27" s="162" t="s">
        <v>31</v>
      </c>
      <c r="E27" s="163"/>
      <c r="F27" s="163"/>
      <c r="G27" s="163"/>
      <c r="H27" s="163"/>
      <c r="I27" s="163"/>
      <c r="J27" s="164" t="n">
        <f aca="false">J28</f>
        <v>4744605.88</v>
      </c>
      <c r="K27" s="164" t="n">
        <f aca="false">K28</f>
        <v>0</v>
      </c>
      <c r="L27" s="174" t="n">
        <f aca="false">L28</f>
        <v>4665117.76</v>
      </c>
      <c r="M27" s="175" t="n">
        <v>0</v>
      </c>
      <c r="N27" s="175" t="n">
        <f aca="false">N28</f>
        <v>4628453.76</v>
      </c>
      <c r="O27" s="175" t="n">
        <v>0</v>
      </c>
    </row>
    <row r="28" customFormat="false" ht="92.25" hidden="false" customHeight="true" outlineLevel="0" collapsed="false">
      <c r="A28" s="161" t="s">
        <v>91</v>
      </c>
      <c r="B28" s="162" t="s">
        <v>90</v>
      </c>
      <c r="C28" s="162" t="s">
        <v>26</v>
      </c>
      <c r="D28" s="162" t="s">
        <v>31</v>
      </c>
      <c r="E28" s="163" t="s">
        <v>108</v>
      </c>
      <c r="F28" s="163"/>
      <c r="G28" s="163"/>
      <c r="H28" s="163"/>
      <c r="I28" s="163"/>
      <c r="J28" s="164" t="n">
        <f aca="false">J29+J41</f>
        <v>4744605.88</v>
      </c>
      <c r="K28" s="164" t="n">
        <f aca="false">K29</f>
        <v>0</v>
      </c>
      <c r="L28" s="164" t="n">
        <f aca="false">L29+L41</f>
        <v>4665117.76</v>
      </c>
      <c r="M28" s="157" t="n">
        <v>0</v>
      </c>
      <c r="N28" s="157" t="n">
        <f aca="false">N29+N41</f>
        <v>4628453.76</v>
      </c>
      <c r="O28" s="157" t="n">
        <v>0</v>
      </c>
    </row>
    <row r="29" customFormat="false" ht="59.25" hidden="false" customHeight="true" outlineLevel="0" collapsed="false">
      <c r="A29" s="161" t="s">
        <v>93</v>
      </c>
      <c r="B29" s="162" t="s">
        <v>90</v>
      </c>
      <c r="C29" s="162" t="s">
        <v>26</v>
      </c>
      <c r="D29" s="162" t="s">
        <v>31</v>
      </c>
      <c r="E29" s="163" t="s">
        <v>94</v>
      </c>
      <c r="F29" s="163"/>
      <c r="G29" s="163"/>
      <c r="H29" s="163"/>
      <c r="I29" s="163"/>
      <c r="J29" s="164" t="n">
        <f aca="false">J32</f>
        <v>4707941.88</v>
      </c>
      <c r="K29" s="164" t="n">
        <v>0</v>
      </c>
      <c r="L29" s="164" t="n">
        <f aca="false">L31</f>
        <v>4628453.76</v>
      </c>
      <c r="M29" s="157" t="n">
        <v>0</v>
      </c>
      <c r="N29" s="157" t="n">
        <f aca="false">N33</f>
        <v>4628453.76</v>
      </c>
      <c r="O29" s="157" t="n">
        <v>0</v>
      </c>
    </row>
    <row r="30" customFormat="false" ht="63" hidden="false" customHeight="true" outlineLevel="0" collapsed="false">
      <c r="A30" s="161" t="s">
        <v>95</v>
      </c>
      <c r="B30" s="162" t="s">
        <v>90</v>
      </c>
      <c r="C30" s="162" t="s">
        <v>26</v>
      </c>
      <c r="D30" s="162" t="s">
        <v>31</v>
      </c>
      <c r="E30" s="163" t="s">
        <v>96</v>
      </c>
      <c r="F30" s="163"/>
      <c r="G30" s="163"/>
      <c r="H30" s="163"/>
      <c r="I30" s="163"/>
      <c r="J30" s="164" t="n">
        <f aca="false">J31</f>
        <v>4707941.88</v>
      </c>
      <c r="K30" s="164" t="n">
        <v>0</v>
      </c>
      <c r="L30" s="164" t="n">
        <f aca="false">L31</f>
        <v>4628453.76</v>
      </c>
      <c r="M30" s="157" t="n">
        <v>0</v>
      </c>
      <c r="N30" s="157" t="n">
        <f aca="false">N31</f>
        <v>4628453.76</v>
      </c>
      <c r="O30" s="157" t="n">
        <v>0</v>
      </c>
    </row>
    <row r="31" customFormat="false" ht="45" hidden="false" customHeight="true" outlineLevel="0" collapsed="false">
      <c r="A31" s="161" t="s">
        <v>97</v>
      </c>
      <c r="B31" s="162" t="s">
        <v>90</v>
      </c>
      <c r="C31" s="162" t="s">
        <v>26</v>
      </c>
      <c r="D31" s="162" t="s">
        <v>31</v>
      </c>
      <c r="E31" s="163" t="s">
        <v>98</v>
      </c>
      <c r="F31" s="163"/>
      <c r="G31" s="163"/>
      <c r="H31" s="163"/>
      <c r="I31" s="163"/>
      <c r="J31" s="164" t="n">
        <f aca="false">J33</f>
        <v>4707941.88</v>
      </c>
      <c r="K31" s="164" t="n">
        <v>0</v>
      </c>
      <c r="L31" s="164" t="n">
        <f aca="false">L33</f>
        <v>4628453.76</v>
      </c>
      <c r="M31" s="157" t="n">
        <v>0</v>
      </c>
      <c r="N31" s="157" t="n">
        <f aca="false">N33</f>
        <v>4628453.76</v>
      </c>
      <c r="O31" s="157" t="n">
        <v>0</v>
      </c>
    </row>
    <row r="32" customFormat="false" ht="93" hidden="false" customHeight="true" outlineLevel="0" collapsed="false">
      <c r="A32" s="161" t="s">
        <v>99</v>
      </c>
      <c r="B32" s="162" t="s">
        <v>90</v>
      </c>
      <c r="C32" s="162" t="s">
        <v>26</v>
      </c>
      <c r="D32" s="162" t="s">
        <v>31</v>
      </c>
      <c r="E32" s="163" t="s">
        <v>98</v>
      </c>
      <c r="F32" s="163"/>
      <c r="G32" s="163"/>
      <c r="H32" s="163"/>
      <c r="I32" s="163" t="s">
        <v>100</v>
      </c>
      <c r="J32" s="164" t="n">
        <f aca="false">J33</f>
        <v>4707941.88</v>
      </c>
      <c r="K32" s="164" t="n">
        <f aca="false">K33</f>
        <v>0</v>
      </c>
      <c r="L32" s="164" t="n">
        <f aca="false">L33</f>
        <v>4628453.76</v>
      </c>
      <c r="M32" s="157" t="n">
        <f aca="false">M33</f>
        <v>0</v>
      </c>
      <c r="N32" s="157" t="n">
        <f aca="false">N33</f>
        <v>4628453.76</v>
      </c>
      <c r="O32" s="157" t="n">
        <f aca="false">O33</f>
        <v>0</v>
      </c>
    </row>
    <row r="33" customFormat="false" ht="30" hidden="false" customHeight="true" outlineLevel="0" collapsed="false">
      <c r="A33" s="172" t="s">
        <v>101</v>
      </c>
      <c r="B33" s="162" t="s">
        <v>90</v>
      </c>
      <c r="C33" s="162" t="s">
        <v>26</v>
      </c>
      <c r="D33" s="162" t="s">
        <v>31</v>
      </c>
      <c r="E33" s="163" t="s">
        <v>98</v>
      </c>
      <c r="F33" s="163"/>
      <c r="G33" s="163"/>
      <c r="H33" s="163"/>
      <c r="I33" s="163" t="s">
        <v>102</v>
      </c>
      <c r="J33" s="164" t="n">
        <v>4707941.88</v>
      </c>
      <c r="K33" s="164" t="n">
        <v>0</v>
      </c>
      <c r="L33" s="164" t="n">
        <v>4628453.76</v>
      </c>
      <c r="M33" s="157" t="n">
        <v>0</v>
      </c>
      <c r="N33" s="157" t="n">
        <v>4628453.76</v>
      </c>
      <c r="O33" s="157" t="n">
        <v>0</v>
      </c>
    </row>
    <row r="34" customFormat="false" ht="75" hidden="true" customHeight="false" outlineLevel="0" collapsed="false">
      <c r="A34" s="64" t="s">
        <v>109</v>
      </c>
      <c r="B34" s="162" t="s">
        <v>90</v>
      </c>
      <c r="C34" s="162" t="s">
        <v>26</v>
      </c>
      <c r="D34" s="162" t="s">
        <v>31</v>
      </c>
      <c r="E34" s="163" t="s">
        <v>110</v>
      </c>
      <c r="F34" s="163"/>
      <c r="G34" s="163"/>
      <c r="H34" s="163"/>
      <c r="I34" s="163"/>
      <c r="J34" s="164"/>
      <c r="K34" s="164"/>
      <c r="L34" s="165"/>
      <c r="M34" s="166"/>
      <c r="N34" s="166"/>
      <c r="O34" s="166"/>
    </row>
    <row r="35" customFormat="false" ht="60" hidden="true" customHeight="false" outlineLevel="0" collapsed="false">
      <c r="A35" s="64" t="s">
        <v>111</v>
      </c>
      <c r="B35" s="162" t="s">
        <v>90</v>
      </c>
      <c r="C35" s="162" t="s">
        <v>26</v>
      </c>
      <c r="D35" s="162" t="s">
        <v>31</v>
      </c>
      <c r="E35" s="163" t="s">
        <v>112</v>
      </c>
      <c r="F35" s="163"/>
      <c r="G35" s="163"/>
      <c r="H35" s="163"/>
      <c r="I35" s="163"/>
      <c r="J35" s="164"/>
      <c r="K35" s="164"/>
      <c r="L35" s="165"/>
      <c r="M35" s="166"/>
      <c r="N35" s="166"/>
      <c r="O35" s="166"/>
    </row>
    <row r="36" customFormat="false" ht="60" hidden="true" customHeight="false" outlineLevel="0" collapsed="false">
      <c r="A36" s="64" t="s">
        <v>113</v>
      </c>
      <c r="B36" s="162" t="s">
        <v>90</v>
      </c>
      <c r="C36" s="162" t="s">
        <v>26</v>
      </c>
      <c r="D36" s="162" t="s">
        <v>31</v>
      </c>
      <c r="E36" s="163" t="s">
        <v>112</v>
      </c>
      <c r="F36" s="163"/>
      <c r="G36" s="163"/>
      <c r="H36" s="163"/>
      <c r="I36" s="163" t="s">
        <v>114</v>
      </c>
      <c r="J36" s="164"/>
      <c r="K36" s="164"/>
      <c r="L36" s="165"/>
      <c r="M36" s="166"/>
      <c r="N36" s="166"/>
      <c r="O36" s="166"/>
    </row>
    <row r="37" customFormat="false" ht="60" hidden="true" customHeight="false" outlineLevel="0" collapsed="false">
      <c r="A37" s="64" t="s">
        <v>115</v>
      </c>
      <c r="B37" s="162" t="s">
        <v>90</v>
      </c>
      <c r="C37" s="162" t="s">
        <v>26</v>
      </c>
      <c r="D37" s="162" t="s">
        <v>31</v>
      </c>
      <c r="E37" s="163" t="s">
        <v>116</v>
      </c>
      <c r="F37" s="163"/>
      <c r="G37" s="163"/>
      <c r="H37" s="163"/>
      <c r="I37" s="163"/>
      <c r="J37" s="164"/>
      <c r="K37" s="164"/>
      <c r="L37" s="165"/>
      <c r="M37" s="166"/>
      <c r="N37" s="166"/>
      <c r="O37" s="166"/>
    </row>
    <row r="38" customFormat="false" ht="0.75" hidden="true" customHeight="true" outlineLevel="0" collapsed="false">
      <c r="A38" s="64" t="s">
        <v>115</v>
      </c>
      <c r="B38" s="162" t="s">
        <v>90</v>
      </c>
      <c r="C38" s="162" t="s">
        <v>26</v>
      </c>
      <c r="D38" s="162" t="s">
        <v>31</v>
      </c>
      <c r="E38" s="163" t="s">
        <v>116</v>
      </c>
      <c r="F38" s="163"/>
      <c r="G38" s="163"/>
      <c r="H38" s="163"/>
      <c r="I38" s="163"/>
      <c r="J38" s="164"/>
      <c r="K38" s="164"/>
      <c r="L38" s="165"/>
      <c r="M38" s="166"/>
      <c r="N38" s="166"/>
      <c r="O38" s="166"/>
    </row>
    <row r="39" customFormat="false" ht="60" hidden="true" customHeight="false" outlineLevel="0" collapsed="false">
      <c r="A39" s="176" t="s">
        <v>117</v>
      </c>
      <c r="B39" s="162" t="s">
        <v>90</v>
      </c>
      <c r="C39" s="162" t="s">
        <v>26</v>
      </c>
      <c r="D39" s="162" t="s">
        <v>31</v>
      </c>
      <c r="E39" s="163" t="s">
        <v>118</v>
      </c>
      <c r="F39" s="163"/>
      <c r="G39" s="163"/>
      <c r="H39" s="163"/>
      <c r="I39" s="163"/>
      <c r="J39" s="164"/>
      <c r="K39" s="164"/>
      <c r="L39" s="165"/>
      <c r="M39" s="166"/>
      <c r="N39" s="166"/>
      <c r="O39" s="166"/>
    </row>
    <row r="40" customFormat="false" ht="60" hidden="true" customHeight="false" outlineLevel="0" collapsed="false">
      <c r="A40" s="64" t="s">
        <v>119</v>
      </c>
      <c r="B40" s="162" t="s">
        <v>90</v>
      </c>
      <c r="C40" s="162" t="s">
        <v>26</v>
      </c>
      <c r="D40" s="162" t="s">
        <v>31</v>
      </c>
      <c r="E40" s="163" t="s">
        <v>120</v>
      </c>
      <c r="F40" s="163"/>
      <c r="G40" s="163"/>
      <c r="H40" s="163"/>
      <c r="I40" s="163"/>
      <c r="J40" s="164"/>
      <c r="K40" s="164"/>
      <c r="L40" s="165"/>
      <c r="M40" s="166"/>
      <c r="N40" s="166"/>
      <c r="O40" s="166"/>
    </row>
    <row r="41" customFormat="false" ht="30.75" hidden="false" customHeight="true" outlineLevel="0" collapsed="false">
      <c r="A41" s="176" t="s">
        <v>121</v>
      </c>
      <c r="B41" s="162" t="s">
        <v>90</v>
      </c>
      <c r="C41" s="162" t="s">
        <v>26</v>
      </c>
      <c r="D41" s="162" t="s">
        <v>31</v>
      </c>
      <c r="E41" s="163" t="s">
        <v>122</v>
      </c>
      <c r="F41" s="163"/>
      <c r="G41" s="163"/>
      <c r="H41" s="163"/>
      <c r="I41" s="163"/>
      <c r="J41" s="164" t="n">
        <f aca="false">J42</f>
        <v>36664</v>
      </c>
      <c r="K41" s="177" t="n">
        <f aca="false">K42</f>
        <v>0</v>
      </c>
      <c r="L41" s="165" t="n">
        <f aca="false">L42</f>
        <v>36664</v>
      </c>
      <c r="M41" s="166" t="n">
        <f aca="false">M42</f>
        <v>0</v>
      </c>
      <c r="N41" s="166" t="n">
        <f aca="false">N42</f>
        <v>0</v>
      </c>
      <c r="O41" s="166" t="n">
        <f aca="false">O42</f>
        <v>0</v>
      </c>
    </row>
    <row r="42" customFormat="false" ht="103.5" hidden="false" customHeight="true" outlineLevel="0" collapsed="false">
      <c r="A42" s="64" t="s">
        <v>123</v>
      </c>
      <c r="B42" s="162" t="s">
        <v>90</v>
      </c>
      <c r="C42" s="162" t="s">
        <v>26</v>
      </c>
      <c r="D42" s="162" t="s">
        <v>31</v>
      </c>
      <c r="E42" s="163" t="s">
        <v>124</v>
      </c>
      <c r="F42" s="163"/>
      <c r="G42" s="163"/>
      <c r="H42" s="163"/>
      <c r="I42" s="163"/>
      <c r="J42" s="164" t="n">
        <f aca="false">J43</f>
        <v>36664</v>
      </c>
      <c r="K42" s="164" t="n">
        <f aca="false">K43</f>
        <v>0</v>
      </c>
      <c r="L42" s="164" t="n">
        <f aca="false">L43</f>
        <v>36664</v>
      </c>
      <c r="M42" s="157" t="n">
        <f aca="false">M43</f>
        <v>0</v>
      </c>
      <c r="N42" s="157" t="n">
        <f aca="false">N43</f>
        <v>0</v>
      </c>
      <c r="O42" s="157" t="n">
        <v>0</v>
      </c>
    </row>
    <row r="43" customFormat="false" ht="96" hidden="false" customHeight="true" outlineLevel="0" collapsed="false">
      <c r="A43" s="64" t="s">
        <v>123</v>
      </c>
      <c r="B43" s="162" t="s">
        <v>90</v>
      </c>
      <c r="C43" s="162" t="s">
        <v>26</v>
      </c>
      <c r="D43" s="162" t="s">
        <v>31</v>
      </c>
      <c r="E43" s="163" t="s">
        <v>125</v>
      </c>
      <c r="F43" s="163"/>
      <c r="G43" s="163"/>
      <c r="H43" s="163"/>
      <c r="I43" s="163"/>
      <c r="J43" s="164" t="n">
        <v>36664</v>
      </c>
      <c r="K43" s="165" t="n">
        <f aca="false">K44</f>
        <v>0</v>
      </c>
      <c r="L43" s="164" t="n">
        <v>36664</v>
      </c>
      <c r="M43" s="157" t="n">
        <f aca="false">M44</f>
        <v>0</v>
      </c>
      <c r="N43" s="157" t="n">
        <v>0</v>
      </c>
      <c r="O43" s="157" t="n">
        <f aca="false">O44</f>
        <v>0</v>
      </c>
    </row>
    <row r="44" customFormat="false" ht="15" hidden="false" customHeight="true" outlineLevel="0" collapsed="false">
      <c r="A44" s="64" t="s">
        <v>126</v>
      </c>
      <c r="B44" s="162" t="s">
        <v>90</v>
      </c>
      <c r="C44" s="162" t="s">
        <v>26</v>
      </c>
      <c r="D44" s="162" t="s">
        <v>31</v>
      </c>
      <c r="E44" s="163" t="s">
        <v>125</v>
      </c>
      <c r="F44" s="163"/>
      <c r="G44" s="163"/>
      <c r="H44" s="163"/>
      <c r="I44" s="163" t="s">
        <v>114</v>
      </c>
      <c r="J44" s="164" t="n">
        <f aca="false">J45</f>
        <v>36664</v>
      </c>
      <c r="K44" s="177" t="n">
        <f aca="false">K45</f>
        <v>0</v>
      </c>
      <c r="L44" s="165" t="n">
        <f aca="false">L45</f>
        <v>36664</v>
      </c>
      <c r="M44" s="166" t="n">
        <f aca="false">M45</f>
        <v>0</v>
      </c>
      <c r="N44" s="166" t="n">
        <f aca="false">N45</f>
        <v>0</v>
      </c>
      <c r="O44" s="166" t="n">
        <v>0</v>
      </c>
    </row>
    <row r="45" customFormat="false" ht="28.5" hidden="false" customHeight="true" outlineLevel="0" collapsed="false">
      <c r="A45" s="64" t="s">
        <v>127</v>
      </c>
      <c r="B45" s="162" t="s">
        <v>90</v>
      </c>
      <c r="C45" s="162" t="s">
        <v>26</v>
      </c>
      <c r="D45" s="162" t="s">
        <v>31</v>
      </c>
      <c r="E45" s="163" t="s">
        <v>125</v>
      </c>
      <c r="F45" s="163"/>
      <c r="G45" s="163"/>
      <c r="H45" s="163"/>
      <c r="I45" s="163" t="s">
        <v>128</v>
      </c>
      <c r="J45" s="164" t="n">
        <v>36664</v>
      </c>
      <c r="K45" s="164" t="n">
        <v>0</v>
      </c>
      <c r="L45" s="164" t="n">
        <v>36664</v>
      </c>
      <c r="M45" s="157" t="n">
        <v>0</v>
      </c>
      <c r="N45" s="157" t="n">
        <v>0</v>
      </c>
      <c r="O45" s="157" t="n">
        <v>0</v>
      </c>
    </row>
    <row r="46" customFormat="false" ht="15" hidden="false" customHeight="false" outlineLevel="0" collapsed="false">
      <c r="A46" s="64" t="s">
        <v>34</v>
      </c>
      <c r="B46" s="162" t="s">
        <v>90</v>
      </c>
      <c r="C46" s="162" t="s">
        <v>26</v>
      </c>
      <c r="D46" s="162" t="s">
        <v>35</v>
      </c>
      <c r="E46" s="163"/>
      <c r="F46" s="163"/>
      <c r="G46" s="163"/>
      <c r="H46" s="163"/>
      <c r="I46" s="163"/>
      <c r="J46" s="164" t="n">
        <f aca="false">J47</f>
        <v>6000</v>
      </c>
      <c r="K46" s="174" t="n">
        <f aca="false">K47</f>
        <v>0</v>
      </c>
      <c r="L46" s="174" t="n">
        <f aca="false">L47</f>
        <v>6000</v>
      </c>
      <c r="M46" s="175" t="n">
        <v>0</v>
      </c>
      <c r="N46" s="175" t="n">
        <f aca="false">N47</f>
        <v>6000</v>
      </c>
      <c r="O46" s="175" t="n">
        <v>0</v>
      </c>
    </row>
    <row r="47" customFormat="false" ht="90" hidden="false" customHeight="true" outlineLevel="0" collapsed="false">
      <c r="A47" s="64" t="s">
        <v>91</v>
      </c>
      <c r="B47" s="162" t="s">
        <v>90</v>
      </c>
      <c r="C47" s="162" t="s">
        <v>26</v>
      </c>
      <c r="D47" s="162" t="s">
        <v>35</v>
      </c>
      <c r="E47" s="163" t="s">
        <v>108</v>
      </c>
      <c r="F47" s="163"/>
      <c r="G47" s="163"/>
      <c r="H47" s="163"/>
      <c r="I47" s="163"/>
      <c r="J47" s="164" t="n">
        <f aca="false">J48</f>
        <v>6000</v>
      </c>
      <c r="K47" s="164" t="n">
        <f aca="false">K48</f>
        <v>0</v>
      </c>
      <c r="L47" s="164" t="n">
        <f aca="false">L48</f>
        <v>6000</v>
      </c>
      <c r="M47" s="157" t="n">
        <v>0</v>
      </c>
      <c r="N47" s="157" t="n">
        <f aca="false">N48</f>
        <v>6000</v>
      </c>
      <c r="O47" s="157" t="n">
        <v>0</v>
      </c>
    </row>
    <row r="48" customFormat="false" ht="75.75" hidden="false" customHeight="true" outlineLevel="0" collapsed="false">
      <c r="A48" s="64" t="s">
        <v>129</v>
      </c>
      <c r="B48" s="162" t="s">
        <v>90</v>
      </c>
      <c r="C48" s="162" t="s">
        <v>26</v>
      </c>
      <c r="D48" s="162" t="s">
        <v>35</v>
      </c>
      <c r="E48" s="163" t="s">
        <v>94</v>
      </c>
      <c r="F48" s="163"/>
      <c r="G48" s="163"/>
      <c r="H48" s="163"/>
      <c r="I48" s="163"/>
      <c r="J48" s="164" t="n">
        <f aca="false">J50</f>
        <v>6000</v>
      </c>
      <c r="K48" s="164" t="n">
        <f aca="false">K50</f>
        <v>0</v>
      </c>
      <c r="L48" s="164" t="n">
        <f aca="false">L50</f>
        <v>6000</v>
      </c>
      <c r="M48" s="157" t="n">
        <v>0</v>
      </c>
      <c r="N48" s="157" t="n">
        <f aca="false">N50</f>
        <v>6000</v>
      </c>
      <c r="O48" s="157" t="n">
        <v>0</v>
      </c>
    </row>
    <row r="49" customFormat="false" ht="64.5" hidden="false" customHeight="true" outlineLevel="0" collapsed="false">
      <c r="A49" s="64" t="s">
        <v>95</v>
      </c>
      <c r="B49" s="162" t="s">
        <v>90</v>
      </c>
      <c r="C49" s="162" t="s">
        <v>26</v>
      </c>
      <c r="D49" s="162" t="s">
        <v>35</v>
      </c>
      <c r="E49" s="163" t="s">
        <v>96</v>
      </c>
      <c r="F49" s="163"/>
      <c r="G49" s="163"/>
      <c r="H49" s="163"/>
      <c r="I49" s="163"/>
      <c r="J49" s="164" t="n">
        <f aca="false">J50</f>
        <v>6000</v>
      </c>
      <c r="K49" s="164" t="n">
        <v>0</v>
      </c>
      <c r="L49" s="164" t="n">
        <f aca="false">L50</f>
        <v>6000</v>
      </c>
      <c r="M49" s="157" t="n">
        <v>0</v>
      </c>
      <c r="N49" s="157" t="n">
        <f aca="false">N50</f>
        <v>6000</v>
      </c>
      <c r="O49" s="157" t="n">
        <v>0</v>
      </c>
    </row>
    <row r="50" customFormat="false" ht="30" hidden="false" customHeight="true" outlineLevel="0" collapsed="false">
      <c r="A50" s="64" t="s">
        <v>130</v>
      </c>
      <c r="B50" s="162" t="s">
        <v>90</v>
      </c>
      <c r="C50" s="162" t="s">
        <v>26</v>
      </c>
      <c r="D50" s="162" t="s">
        <v>35</v>
      </c>
      <c r="E50" s="163" t="s">
        <v>131</v>
      </c>
      <c r="F50" s="163"/>
      <c r="G50" s="163"/>
      <c r="H50" s="163"/>
      <c r="I50" s="163"/>
      <c r="J50" s="164" t="n">
        <f aca="false">J52</f>
        <v>6000</v>
      </c>
      <c r="K50" s="164" t="n">
        <f aca="false">K52</f>
        <v>0</v>
      </c>
      <c r="L50" s="164" t="n">
        <f aca="false">L52</f>
        <v>6000</v>
      </c>
      <c r="M50" s="157" t="n">
        <v>0</v>
      </c>
      <c r="N50" s="157" t="n">
        <f aca="false">N52</f>
        <v>6000</v>
      </c>
      <c r="O50" s="157" t="n">
        <v>0</v>
      </c>
    </row>
    <row r="51" customFormat="false" ht="15" hidden="false" customHeight="true" outlineLevel="0" collapsed="false">
      <c r="A51" s="64" t="s">
        <v>132</v>
      </c>
      <c r="B51" s="162" t="s">
        <v>90</v>
      </c>
      <c r="C51" s="162" t="s">
        <v>26</v>
      </c>
      <c r="D51" s="162" t="s">
        <v>35</v>
      </c>
      <c r="E51" s="163" t="s">
        <v>131</v>
      </c>
      <c r="F51" s="163"/>
      <c r="G51" s="163"/>
      <c r="H51" s="163"/>
      <c r="I51" s="163" t="s">
        <v>133</v>
      </c>
      <c r="J51" s="164" t="n">
        <f aca="false">J52</f>
        <v>6000</v>
      </c>
      <c r="K51" s="164" t="n">
        <v>0</v>
      </c>
      <c r="L51" s="164" t="n">
        <f aca="false">L52</f>
        <v>6000</v>
      </c>
      <c r="M51" s="157" t="n">
        <v>0</v>
      </c>
      <c r="N51" s="157" t="n">
        <f aca="false">N52</f>
        <v>6000</v>
      </c>
      <c r="O51" s="157" t="n">
        <v>0</v>
      </c>
    </row>
    <row r="52" customFormat="false" ht="15" hidden="false" customHeight="true" outlineLevel="0" collapsed="false">
      <c r="A52" s="178" t="s">
        <v>134</v>
      </c>
      <c r="B52" s="179" t="s">
        <v>90</v>
      </c>
      <c r="C52" s="179" t="s">
        <v>26</v>
      </c>
      <c r="D52" s="179" t="s">
        <v>35</v>
      </c>
      <c r="E52" s="163" t="s">
        <v>131</v>
      </c>
      <c r="F52" s="163"/>
      <c r="G52" s="163"/>
      <c r="H52" s="163"/>
      <c r="I52" s="180" t="s">
        <v>135</v>
      </c>
      <c r="J52" s="181" t="n">
        <v>6000</v>
      </c>
      <c r="K52" s="181" t="n">
        <v>0</v>
      </c>
      <c r="L52" s="181" t="n">
        <v>6000</v>
      </c>
      <c r="M52" s="157" t="n">
        <v>0</v>
      </c>
      <c r="N52" s="157" t="n">
        <v>6000</v>
      </c>
      <c r="O52" s="157" t="n">
        <v>0</v>
      </c>
    </row>
    <row r="53" customFormat="false" ht="29.25" hidden="false" customHeight="true" outlineLevel="0" collapsed="false">
      <c r="A53" s="182" t="s">
        <v>36</v>
      </c>
      <c r="B53" s="179" t="s">
        <v>90</v>
      </c>
      <c r="C53" s="180" t="s">
        <v>26</v>
      </c>
      <c r="D53" s="180" t="s">
        <v>37</v>
      </c>
      <c r="E53" s="180"/>
      <c r="F53" s="180"/>
      <c r="G53" s="180"/>
      <c r="H53" s="180"/>
      <c r="I53" s="180"/>
      <c r="J53" s="181" t="n">
        <f aca="false">J54</f>
        <v>10753156.34</v>
      </c>
      <c r="K53" s="181" t="n">
        <f aca="false">K54</f>
        <v>0</v>
      </c>
      <c r="L53" s="181" t="n">
        <f aca="false">L54</f>
        <v>7036050.23</v>
      </c>
      <c r="M53" s="157" t="n">
        <v>0</v>
      </c>
      <c r="N53" s="157" t="n">
        <f aca="false">N54</f>
        <v>6592072.24</v>
      </c>
      <c r="O53" s="157" t="n">
        <v>0</v>
      </c>
    </row>
    <row r="54" customFormat="false" ht="105.75" hidden="false" customHeight="true" outlineLevel="0" collapsed="false">
      <c r="A54" s="183" t="s">
        <v>136</v>
      </c>
      <c r="B54" s="179" t="s">
        <v>90</v>
      </c>
      <c r="C54" s="180" t="s">
        <v>26</v>
      </c>
      <c r="D54" s="180" t="s">
        <v>37</v>
      </c>
      <c r="E54" s="180" t="s">
        <v>108</v>
      </c>
      <c r="F54" s="180"/>
      <c r="G54" s="180"/>
      <c r="H54" s="180"/>
      <c r="I54" s="180"/>
      <c r="J54" s="181" t="n">
        <f aca="false">J55+J101</f>
        <v>10753156.34</v>
      </c>
      <c r="K54" s="181" t="n">
        <f aca="false">K55</f>
        <v>0</v>
      </c>
      <c r="L54" s="184" t="n">
        <f aca="false">L55+L101</f>
        <v>7036050.23</v>
      </c>
      <c r="M54" s="166" t="n">
        <v>0</v>
      </c>
      <c r="N54" s="166" t="n">
        <f aca="false">N55+N101</f>
        <v>6592072.24</v>
      </c>
      <c r="O54" s="166" t="n">
        <v>0</v>
      </c>
    </row>
    <row r="55" customFormat="false" ht="75.75" hidden="false" customHeight="true" outlineLevel="0" collapsed="false">
      <c r="A55" s="64" t="s">
        <v>137</v>
      </c>
      <c r="B55" s="162" t="s">
        <v>90</v>
      </c>
      <c r="C55" s="163" t="s">
        <v>26</v>
      </c>
      <c r="D55" s="163" t="s">
        <v>37</v>
      </c>
      <c r="E55" s="163" t="s">
        <v>94</v>
      </c>
      <c r="F55" s="163"/>
      <c r="G55" s="163"/>
      <c r="H55" s="163"/>
      <c r="I55" s="163"/>
      <c r="J55" s="164" t="n">
        <f aca="false">J56</f>
        <v>10743156.34</v>
      </c>
      <c r="K55" s="164" t="n">
        <f aca="false">K62+K68+K74+K86+K88</f>
        <v>0</v>
      </c>
      <c r="L55" s="164" t="n">
        <f aca="false">L56</f>
        <v>7026050.23</v>
      </c>
      <c r="M55" s="157" t="n">
        <v>0</v>
      </c>
      <c r="N55" s="157" t="n">
        <f aca="false">N56</f>
        <v>6582072.24</v>
      </c>
      <c r="O55" s="157" t="n">
        <v>0</v>
      </c>
    </row>
    <row r="56" customFormat="false" ht="64.5" hidden="false" customHeight="true" outlineLevel="0" collapsed="false">
      <c r="A56" s="64" t="s">
        <v>95</v>
      </c>
      <c r="B56" s="162" t="s">
        <v>90</v>
      </c>
      <c r="C56" s="163" t="s">
        <v>26</v>
      </c>
      <c r="D56" s="163" t="s">
        <v>37</v>
      </c>
      <c r="E56" s="163" t="s">
        <v>96</v>
      </c>
      <c r="F56" s="163"/>
      <c r="G56" s="163"/>
      <c r="H56" s="163"/>
      <c r="I56" s="163"/>
      <c r="J56" s="164" t="n">
        <f aca="false">J72+J95+J98+J57</f>
        <v>10743156.34</v>
      </c>
      <c r="K56" s="164" t="n">
        <v>0</v>
      </c>
      <c r="L56" s="164" t="n">
        <f aca="false">L72+L95+L57</f>
        <v>7026050.23</v>
      </c>
      <c r="M56" s="157" t="n">
        <f aca="false">M60+M72</f>
        <v>0</v>
      </c>
      <c r="N56" s="157" t="n">
        <f aca="false">N72+N95+N57</f>
        <v>6582072.24</v>
      </c>
      <c r="O56" s="157" t="n">
        <f aca="false">O60+O72</f>
        <v>0</v>
      </c>
    </row>
    <row r="57" customFormat="false" ht="64.5" hidden="false" customHeight="true" outlineLevel="0" collapsed="false">
      <c r="A57" s="185" t="s">
        <v>138</v>
      </c>
      <c r="B57" s="186" t="s">
        <v>90</v>
      </c>
      <c r="C57" s="187" t="s">
        <v>26</v>
      </c>
      <c r="D57" s="187" t="s">
        <v>37</v>
      </c>
      <c r="E57" s="163" t="s">
        <v>139</v>
      </c>
      <c r="F57" s="163"/>
      <c r="G57" s="163"/>
      <c r="H57" s="163"/>
      <c r="I57" s="187"/>
      <c r="J57" s="165" t="n">
        <f aca="false">J58+J66</f>
        <v>413120</v>
      </c>
      <c r="K57" s="165" t="n">
        <v>0</v>
      </c>
      <c r="L57" s="165" t="n">
        <f aca="false">L58+L60</f>
        <v>213300</v>
      </c>
      <c r="M57" s="166" t="n">
        <v>0</v>
      </c>
      <c r="N57" s="166" t="n">
        <f aca="false">N58+N60</f>
        <v>213300</v>
      </c>
      <c r="O57" s="166" t="n">
        <v>0</v>
      </c>
    </row>
    <row r="58" s="188" customFormat="true" ht="39.75" hidden="false" customHeight="true" outlineLevel="0" collapsed="false">
      <c r="A58" s="64" t="s">
        <v>140</v>
      </c>
      <c r="B58" s="162" t="s">
        <v>90</v>
      </c>
      <c r="C58" s="163" t="s">
        <v>26</v>
      </c>
      <c r="D58" s="163" t="s">
        <v>37</v>
      </c>
      <c r="E58" s="163" t="s">
        <v>139</v>
      </c>
      <c r="F58" s="163"/>
      <c r="G58" s="163"/>
      <c r="H58" s="163"/>
      <c r="I58" s="163" t="s">
        <v>141</v>
      </c>
      <c r="J58" s="164" t="n">
        <f aca="false">J59</f>
        <v>239820</v>
      </c>
      <c r="K58" s="164" t="n">
        <v>0</v>
      </c>
      <c r="L58" s="164" t="n">
        <f aca="false">L59</f>
        <v>200000</v>
      </c>
      <c r="M58" s="157" t="n">
        <v>0</v>
      </c>
      <c r="N58" s="157" t="n">
        <f aca="false">N59</f>
        <v>200000</v>
      </c>
      <c r="O58" s="157" t="n">
        <v>0</v>
      </c>
    </row>
    <row r="59" customFormat="false" ht="49.5" hidden="false" customHeight="true" outlineLevel="0" collapsed="false">
      <c r="A59" s="64" t="s">
        <v>142</v>
      </c>
      <c r="B59" s="189" t="s">
        <v>90</v>
      </c>
      <c r="C59" s="190" t="s">
        <v>26</v>
      </c>
      <c r="D59" s="190" t="s">
        <v>37</v>
      </c>
      <c r="E59" s="163" t="s">
        <v>139</v>
      </c>
      <c r="F59" s="163"/>
      <c r="G59" s="163"/>
      <c r="H59" s="163"/>
      <c r="I59" s="190" t="s">
        <v>143</v>
      </c>
      <c r="J59" s="174" t="n">
        <v>239820</v>
      </c>
      <c r="K59" s="174" t="n">
        <v>0</v>
      </c>
      <c r="L59" s="174" t="n">
        <v>200000</v>
      </c>
      <c r="M59" s="175" t="n">
        <v>0</v>
      </c>
      <c r="N59" s="175" t="n">
        <v>200000</v>
      </c>
      <c r="O59" s="175" t="n">
        <v>0</v>
      </c>
    </row>
    <row r="60" customFormat="false" ht="34.5" hidden="false" customHeight="true" outlineLevel="0" collapsed="false">
      <c r="A60" s="185" t="s">
        <v>138</v>
      </c>
      <c r="B60" s="186" t="s">
        <v>90</v>
      </c>
      <c r="C60" s="186" t="s">
        <v>26</v>
      </c>
      <c r="D60" s="186" t="s">
        <v>37</v>
      </c>
      <c r="E60" s="187" t="s">
        <v>139</v>
      </c>
      <c r="F60" s="187"/>
      <c r="G60" s="187"/>
      <c r="H60" s="187"/>
      <c r="I60" s="191"/>
      <c r="J60" s="165" t="n">
        <f aca="false">J61+J66</f>
        <v>173300</v>
      </c>
      <c r="K60" s="165" t="n">
        <f aca="false">K62+K68</f>
        <v>0</v>
      </c>
      <c r="L60" s="165" t="n">
        <f aca="false">L62+L68</f>
        <v>13300</v>
      </c>
      <c r="M60" s="166" t="n">
        <v>0</v>
      </c>
      <c r="N60" s="166" t="n">
        <f aca="false">N68+N62</f>
        <v>13300</v>
      </c>
      <c r="O60" s="166" t="n">
        <v>0</v>
      </c>
    </row>
    <row r="61" customFormat="false" ht="45.75" hidden="true" customHeight="true" outlineLevel="0" collapsed="false">
      <c r="A61" s="64" t="s">
        <v>140</v>
      </c>
      <c r="B61" s="162" t="s">
        <v>90</v>
      </c>
      <c r="C61" s="162" t="s">
        <v>26</v>
      </c>
      <c r="D61" s="162" t="s">
        <v>37</v>
      </c>
      <c r="E61" s="163" t="s">
        <v>139</v>
      </c>
      <c r="F61" s="163"/>
      <c r="G61" s="163"/>
      <c r="H61" s="163"/>
      <c r="I61" s="180" t="s">
        <v>141</v>
      </c>
      <c r="J61" s="164" t="n">
        <f aca="false">J62</f>
        <v>0</v>
      </c>
      <c r="K61" s="164" t="n">
        <v>0</v>
      </c>
      <c r="L61" s="164" t="n">
        <f aca="false">L62</f>
        <v>0</v>
      </c>
      <c r="M61" s="157" t="n">
        <v>0</v>
      </c>
      <c r="N61" s="157" t="n">
        <f aca="false">N62</f>
        <v>0</v>
      </c>
      <c r="O61" s="157" t="n">
        <v>0</v>
      </c>
    </row>
    <row r="62" customFormat="false" ht="48.75" hidden="true" customHeight="true" outlineLevel="0" collapsed="false">
      <c r="A62" s="64" t="s">
        <v>142</v>
      </c>
      <c r="B62" s="162" t="s">
        <v>90</v>
      </c>
      <c r="C62" s="162" t="s">
        <v>26</v>
      </c>
      <c r="D62" s="162" t="s">
        <v>37</v>
      </c>
      <c r="E62" s="163" t="s">
        <v>139</v>
      </c>
      <c r="F62" s="163"/>
      <c r="G62" s="163"/>
      <c r="H62" s="163"/>
      <c r="I62" s="163" t="s">
        <v>143</v>
      </c>
      <c r="J62" s="164" t="n">
        <v>0</v>
      </c>
      <c r="K62" s="164" t="n">
        <v>0</v>
      </c>
      <c r="L62" s="164" t="n">
        <v>0</v>
      </c>
      <c r="M62" s="157" t="n">
        <v>0</v>
      </c>
      <c r="N62" s="157" t="n">
        <v>0</v>
      </c>
      <c r="O62" s="157" t="n">
        <v>0</v>
      </c>
    </row>
    <row r="63" customFormat="false" ht="135" hidden="true" customHeight="false" outlineLevel="0" collapsed="false">
      <c r="A63" s="64" t="s">
        <v>144</v>
      </c>
      <c r="B63" s="162" t="s">
        <v>90</v>
      </c>
      <c r="C63" s="162" t="s">
        <v>26</v>
      </c>
      <c r="D63" s="162" t="s">
        <v>37</v>
      </c>
      <c r="E63" s="163" t="s">
        <v>145</v>
      </c>
      <c r="F63" s="163"/>
      <c r="G63" s="163"/>
      <c r="H63" s="163"/>
      <c r="I63" s="163"/>
      <c r="J63" s="164"/>
      <c r="K63" s="164"/>
      <c r="L63" s="165"/>
      <c r="M63" s="166"/>
      <c r="N63" s="166"/>
      <c r="O63" s="166"/>
    </row>
    <row r="64" customFormat="false" ht="60" hidden="true" customHeight="false" outlineLevel="0" collapsed="false">
      <c r="A64" s="64" t="s">
        <v>146</v>
      </c>
      <c r="B64" s="162" t="s">
        <v>90</v>
      </c>
      <c r="C64" s="162" t="s">
        <v>26</v>
      </c>
      <c r="D64" s="162" t="s">
        <v>37</v>
      </c>
      <c r="E64" s="163" t="s">
        <v>147</v>
      </c>
      <c r="F64" s="163"/>
      <c r="G64" s="163"/>
      <c r="H64" s="163"/>
      <c r="I64" s="163"/>
      <c r="J64" s="164"/>
      <c r="K64" s="164"/>
      <c r="L64" s="165"/>
      <c r="M64" s="166"/>
      <c r="N64" s="166"/>
      <c r="O64" s="166"/>
    </row>
    <row r="65" customFormat="false" ht="60" hidden="true" customHeight="false" outlineLevel="0" collapsed="false">
      <c r="A65" s="192" t="s">
        <v>148</v>
      </c>
      <c r="B65" s="193" t="s">
        <v>90</v>
      </c>
      <c r="C65" s="193" t="s">
        <v>26</v>
      </c>
      <c r="D65" s="193" t="s">
        <v>37</v>
      </c>
      <c r="E65" s="194" t="s">
        <v>149</v>
      </c>
      <c r="F65" s="194"/>
      <c r="G65" s="194"/>
      <c r="H65" s="194"/>
      <c r="I65" s="194" t="s">
        <v>150</v>
      </c>
      <c r="J65" s="177"/>
      <c r="K65" s="177"/>
      <c r="L65" s="165"/>
      <c r="M65" s="166"/>
      <c r="N65" s="166"/>
      <c r="O65" s="166"/>
    </row>
    <row r="66" customFormat="false" ht="15" hidden="false" customHeight="true" outlineLevel="0" collapsed="false">
      <c r="A66" s="64" t="s">
        <v>132</v>
      </c>
      <c r="B66" s="162" t="s">
        <v>90</v>
      </c>
      <c r="C66" s="162" t="s">
        <v>26</v>
      </c>
      <c r="D66" s="162" t="s">
        <v>37</v>
      </c>
      <c r="E66" s="163" t="s">
        <v>139</v>
      </c>
      <c r="F66" s="163"/>
      <c r="G66" s="163"/>
      <c r="H66" s="163"/>
      <c r="I66" s="163" t="s">
        <v>133</v>
      </c>
      <c r="J66" s="164" t="n">
        <f aca="false">J68+J67</f>
        <v>173300</v>
      </c>
      <c r="K66" s="164" t="n">
        <v>0</v>
      </c>
      <c r="L66" s="164" t="n">
        <f aca="false">L68</f>
        <v>13300</v>
      </c>
      <c r="M66" s="157" t="n">
        <v>0</v>
      </c>
      <c r="N66" s="157" t="n">
        <f aca="false">N68</f>
        <v>13300</v>
      </c>
      <c r="O66" s="157" t="n">
        <v>0</v>
      </c>
    </row>
    <row r="67" customFormat="false" ht="15" hidden="true" customHeight="true" outlineLevel="0" collapsed="false">
      <c r="A67" s="176" t="s">
        <v>151</v>
      </c>
      <c r="B67" s="189" t="s">
        <v>90</v>
      </c>
      <c r="C67" s="189" t="s">
        <v>26</v>
      </c>
      <c r="D67" s="189" t="s">
        <v>37</v>
      </c>
      <c r="E67" s="163" t="s">
        <v>139</v>
      </c>
      <c r="F67" s="163"/>
      <c r="G67" s="163"/>
      <c r="H67" s="163"/>
      <c r="I67" s="190" t="s">
        <v>152</v>
      </c>
      <c r="J67" s="174" t="n">
        <v>0</v>
      </c>
      <c r="K67" s="174"/>
      <c r="L67" s="164" t="n">
        <v>0</v>
      </c>
      <c r="M67" s="157" t="n">
        <v>0</v>
      </c>
      <c r="N67" s="157" t="n">
        <v>0</v>
      </c>
      <c r="O67" s="157" t="n">
        <v>0</v>
      </c>
    </row>
    <row r="68" customFormat="false" ht="15" hidden="false" customHeight="true" outlineLevel="0" collapsed="false">
      <c r="A68" s="195" t="s">
        <v>153</v>
      </c>
      <c r="B68" s="196" t="s">
        <v>90</v>
      </c>
      <c r="C68" s="196" t="s">
        <v>26</v>
      </c>
      <c r="D68" s="196" t="s">
        <v>37</v>
      </c>
      <c r="E68" s="190" t="s">
        <v>139</v>
      </c>
      <c r="F68" s="190"/>
      <c r="G68" s="190"/>
      <c r="H68" s="190"/>
      <c r="I68" s="197" t="s">
        <v>154</v>
      </c>
      <c r="J68" s="198" t="n">
        <v>173300</v>
      </c>
      <c r="K68" s="198" t="n">
        <v>0</v>
      </c>
      <c r="L68" s="184" t="n">
        <v>13300</v>
      </c>
      <c r="M68" s="166" t="n">
        <v>0</v>
      </c>
      <c r="N68" s="166" t="n">
        <v>13300</v>
      </c>
      <c r="O68" s="166" t="n">
        <v>0</v>
      </c>
    </row>
    <row r="69" customFormat="false" ht="2.25" hidden="true" customHeight="true" outlineLevel="0" collapsed="false">
      <c r="A69" s="199" t="s">
        <v>155</v>
      </c>
      <c r="B69" s="200" t="s">
        <v>90</v>
      </c>
      <c r="C69" s="200" t="s">
        <v>26</v>
      </c>
      <c r="D69" s="200" t="s">
        <v>37</v>
      </c>
      <c r="E69" s="201" t="s">
        <v>156</v>
      </c>
      <c r="F69" s="201"/>
      <c r="G69" s="201"/>
      <c r="H69" s="201"/>
      <c r="I69" s="201"/>
      <c r="J69" s="202"/>
      <c r="K69" s="202"/>
      <c r="L69" s="203"/>
      <c r="M69" s="166"/>
      <c r="N69" s="166"/>
      <c r="O69" s="166"/>
    </row>
    <row r="70" customFormat="false" ht="30" hidden="true" customHeight="false" outlineLevel="0" collapsed="false">
      <c r="A70" s="204" t="s">
        <v>113</v>
      </c>
      <c r="B70" s="200" t="s">
        <v>90</v>
      </c>
      <c r="C70" s="200" t="s">
        <v>26</v>
      </c>
      <c r="D70" s="200" t="s">
        <v>37</v>
      </c>
      <c r="E70" s="201"/>
      <c r="F70" s="201"/>
      <c r="G70" s="201"/>
      <c r="H70" s="201"/>
      <c r="I70" s="201" t="s">
        <v>114</v>
      </c>
      <c r="J70" s="202"/>
      <c r="K70" s="202"/>
      <c r="L70" s="203"/>
      <c r="M70" s="166"/>
      <c r="N70" s="166"/>
      <c r="O70" s="166"/>
    </row>
    <row r="71" customFormat="false" ht="16.5" hidden="true" customHeight="true" outlineLevel="0" collapsed="false">
      <c r="A71" s="199" t="s">
        <v>157</v>
      </c>
      <c r="B71" s="200" t="s">
        <v>90</v>
      </c>
      <c r="C71" s="200" t="s">
        <v>26</v>
      </c>
      <c r="D71" s="200" t="s">
        <v>37</v>
      </c>
      <c r="E71" s="201" t="s">
        <v>156</v>
      </c>
      <c r="F71" s="201"/>
      <c r="G71" s="201"/>
      <c r="H71" s="201"/>
      <c r="I71" s="201" t="s">
        <v>158</v>
      </c>
      <c r="J71" s="202"/>
      <c r="K71" s="202"/>
      <c r="L71" s="203"/>
      <c r="M71" s="166"/>
      <c r="N71" s="166"/>
      <c r="O71" s="166"/>
    </row>
    <row r="72" customFormat="false" ht="30.75" hidden="false" customHeight="true" outlineLevel="0" collapsed="false">
      <c r="A72" s="161" t="s">
        <v>159</v>
      </c>
      <c r="B72" s="162" t="s">
        <v>90</v>
      </c>
      <c r="C72" s="162" t="s">
        <v>26</v>
      </c>
      <c r="D72" s="162" t="s">
        <v>37</v>
      </c>
      <c r="E72" s="205" t="s">
        <v>160</v>
      </c>
      <c r="F72" s="205"/>
      <c r="G72" s="205"/>
      <c r="H72" s="205"/>
      <c r="I72" s="163"/>
      <c r="J72" s="164" t="n">
        <f aca="false">J73+J85+J87</f>
        <v>10325036.34</v>
      </c>
      <c r="K72" s="164" t="n">
        <f aca="false">K73</f>
        <v>0</v>
      </c>
      <c r="L72" s="164" t="n">
        <f aca="false">L73+L85+L87</f>
        <v>6807750.23</v>
      </c>
      <c r="M72" s="157" t="n">
        <f aca="false">M73</f>
        <v>0</v>
      </c>
      <c r="N72" s="157" t="n">
        <f aca="false">N73+N85+N87</f>
        <v>6363772.24</v>
      </c>
      <c r="O72" s="157" t="n">
        <v>0</v>
      </c>
    </row>
    <row r="73" customFormat="false" ht="75" hidden="false" customHeight="true" outlineLevel="0" collapsed="false">
      <c r="A73" s="64" t="s">
        <v>99</v>
      </c>
      <c r="B73" s="162" t="s">
        <v>90</v>
      </c>
      <c r="C73" s="162" t="s">
        <v>26</v>
      </c>
      <c r="D73" s="162" t="s">
        <v>37</v>
      </c>
      <c r="E73" s="205" t="s">
        <v>160</v>
      </c>
      <c r="F73" s="205"/>
      <c r="G73" s="205"/>
      <c r="H73" s="205"/>
      <c r="I73" s="163" t="s">
        <v>100</v>
      </c>
      <c r="J73" s="164" t="n">
        <f aca="false">J74</f>
        <v>6576699.09</v>
      </c>
      <c r="K73" s="164" t="n">
        <f aca="false">K74</f>
        <v>0</v>
      </c>
      <c r="L73" s="164" t="n">
        <f aca="false">L74</f>
        <v>4639945.33</v>
      </c>
      <c r="M73" s="157" t="n">
        <f aca="false">M74</f>
        <v>0</v>
      </c>
      <c r="N73" s="157" t="n">
        <f aca="false">N74</f>
        <v>4130981.33</v>
      </c>
      <c r="O73" s="157" t="n">
        <f aca="false">O74</f>
        <v>0</v>
      </c>
    </row>
    <row r="74" customFormat="false" ht="30" hidden="false" customHeight="true" outlineLevel="0" collapsed="false">
      <c r="A74" s="64" t="s">
        <v>161</v>
      </c>
      <c r="B74" s="162" t="s">
        <v>90</v>
      </c>
      <c r="C74" s="162" t="s">
        <v>26</v>
      </c>
      <c r="D74" s="162" t="s">
        <v>37</v>
      </c>
      <c r="E74" s="205" t="s">
        <v>160</v>
      </c>
      <c r="F74" s="205"/>
      <c r="G74" s="205"/>
      <c r="H74" s="205"/>
      <c r="I74" s="163" t="s">
        <v>162</v>
      </c>
      <c r="J74" s="164" t="n">
        <v>6576699.09</v>
      </c>
      <c r="K74" s="164" t="n">
        <v>0</v>
      </c>
      <c r="L74" s="164" t="n">
        <v>4639945.33</v>
      </c>
      <c r="M74" s="157" t="n">
        <v>0</v>
      </c>
      <c r="N74" s="157" t="n">
        <v>4130981.33</v>
      </c>
      <c r="O74" s="157" t="n">
        <v>0</v>
      </c>
    </row>
    <row r="75" customFormat="false" ht="75" hidden="true" customHeight="false" outlineLevel="0" collapsed="false">
      <c r="A75" s="206" t="s">
        <v>109</v>
      </c>
      <c r="B75" s="189" t="s">
        <v>90</v>
      </c>
      <c r="C75" s="189" t="s">
        <v>26</v>
      </c>
      <c r="D75" s="189" t="s">
        <v>37</v>
      </c>
      <c r="E75" s="207" t="s">
        <v>145</v>
      </c>
      <c r="F75" s="207"/>
      <c r="G75" s="207"/>
      <c r="H75" s="207"/>
      <c r="I75" s="190"/>
      <c r="J75" s="174"/>
      <c r="K75" s="174"/>
      <c r="L75" s="165"/>
      <c r="M75" s="166"/>
      <c r="N75" s="166"/>
      <c r="O75" s="166"/>
    </row>
    <row r="76" customFormat="false" ht="60" hidden="true" customHeight="false" outlineLevel="0" collapsed="false">
      <c r="A76" s="161" t="s">
        <v>111</v>
      </c>
      <c r="B76" s="162" t="s">
        <v>90</v>
      </c>
      <c r="C76" s="162" t="s">
        <v>26</v>
      </c>
      <c r="D76" s="162" t="s">
        <v>37</v>
      </c>
      <c r="E76" s="205" t="s">
        <v>145</v>
      </c>
      <c r="F76" s="205"/>
      <c r="G76" s="205"/>
      <c r="H76" s="205"/>
      <c r="I76" s="163"/>
      <c r="J76" s="164"/>
      <c r="K76" s="164"/>
      <c r="L76" s="165"/>
      <c r="M76" s="166"/>
      <c r="N76" s="166"/>
      <c r="O76" s="166"/>
    </row>
    <row r="77" customFormat="false" ht="60" hidden="true" customHeight="false" outlineLevel="0" collapsed="false">
      <c r="A77" s="64" t="s">
        <v>163</v>
      </c>
      <c r="B77" s="162" t="s">
        <v>90</v>
      </c>
      <c r="C77" s="162" t="s">
        <v>26</v>
      </c>
      <c r="D77" s="162" t="s">
        <v>37</v>
      </c>
      <c r="E77" s="205" t="s">
        <v>145</v>
      </c>
      <c r="F77" s="205"/>
      <c r="G77" s="205"/>
      <c r="H77" s="205"/>
      <c r="I77" s="163" t="s">
        <v>164</v>
      </c>
      <c r="J77" s="164"/>
      <c r="K77" s="164"/>
      <c r="L77" s="165"/>
      <c r="M77" s="166"/>
      <c r="N77" s="166"/>
      <c r="O77" s="166"/>
    </row>
    <row r="78" customFormat="false" ht="0.75" hidden="true" customHeight="true" outlineLevel="0" collapsed="false">
      <c r="A78" s="64" t="s">
        <v>165</v>
      </c>
      <c r="B78" s="162" t="s">
        <v>90</v>
      </c>
      <c r="C78" s="162" t="s">
        <v>26</v>
      </c>
      <c r="D78" s="162" t="s">
        <v>37</v>
      </c>
      <c r="E78" s="205" t="s">
        <v>145</v>
      </c>
      <c r="F78" s="205"/>
      <c r="G78" s="205"/>
      <c r="H78" s="205"/>
      <c r="I78" s="163"/>
      <c r="J78" s="164"/>
      <c r="K78" s="164"/>
      <c r="L78" s="165"/>
      <c r="M78" s="166"/>
      <c r="N78" s="166"/>
      <c r="O78" s="166"/>
    </row>
    <row r="79" customFormat="false" ht="90" hidden="true" customHeight="false" outlineLevel="0" collapsed="false">
      <c r="A79" s="64" t="s">
        <v>166</v>
      </c>
      <c r="B79" s="162" t="s">
        <v>90</v>
      </c>
      <c r="C79" s="162" t="s">
        <v>26</v>
      </c>
      <c r="D79" s="162" t="s">
        <v>37</v>
      </c>
      <c r="E79" s="205" t="s">
        <v>145</v>
      </c>
      <c r="F79" s="205"/>
      <c r="G79" s="205"/>
      <c r="H79" s="205"/>
      <c r="I79" s="163"/>
      <c r="J79" s="164"/>
      <c r="K79" s="164"/>
      <c r="L79" s="165"/>
      <c r="M79" s="166"/>
      <c r="N79" s="166"/>
      <c r="O79" s="166"/>
    </row>
    <row r="80" customFormat="false" ht="60" hidden="true" customHeight="false" outlineLevel="0" collapsed="false">
      <c r="A80" s="64" t="s">
        <v>163</v>
      </c>
      <c r="B80" s="162" t="s">
        <v>90</v>
      </c>
      <c r="C80" s="162" t="s">
        <v>26</v>
      </c>
      <c r="D80" s="162" t="s">
        <v>37</v>
      </c>
      <c r="E80" s="205" t="s">
        <v>145</v>
      </c>
      <c r="F80" s="205"/>
      <c r="G80" s="205"/>
      <c r="H80" s="205"/>
      <c r="I80" s="163" t="s">
        <v>164</v>
      </c>
      <c r="J80" s="164"/>
      <c r="K80" s="164"/>
      <c r="L80" s="165"/>
      <c r="M80" s="166"/>
      <c r="N80" s="166"/>
      <c r="O80" s="166"/>
    </row>
    <row r="81" customFormat="false" ht="60" hidden="true" customHeight="false" outlineLevel="0" collapsed="false">
      <c r="A81" s="161" t="s">
        <v>167</v>
      </c>
      <c r="B81" s="162" t="s">
        <v>90</v>
      </c>
      <c r="C81" s="163" t="s">
        <v>26</v>
      </c>
      <c r="D81" s="163" t="s">
        <v>37</v>
      </c>
      <c r="E81" s="205" t="s">
        <v>145</v>
      </c>
      <c r="F81" s="205"/>
      <c r="G81" s="205"/>
      <c r="H81" s="205"/>
      <c r="I81" s="163"/>
      <c r="J81" s="164"/>
      <c r="K81" s="164"/>
      <c r="L81" s="165"/>
      <c r="M81" s="166"/>
      <c r="N81" s="166"/>
      <c r="O81" s="166"/>
    </row>
    <row r="82" customFormat="false" ht="60" hidden="true" customHeight="false" outlineLevel="0" collapsed="false">
      <c r="A82" s="206" t="s">
        <v>168</v>
      </c>
      <c r="B82" s="162" t="s">
        <v>90</v>
      </c>
      <c r="C82" s="162" t="s">
        <v>26</v>
      </c>
      <c r="D82" s="163" t="s">
        <v>37</v>
      </c>
      <c r="E82" s="205" t="s">
        <v>145</v>
      </c>
      <c r="F82" s="205"/>
      <c r="G82" s="205"/>
      <c r="H82" s="205"/>
      <c r="I82" s="163"/>
      <c r="J82" s="164"/>
      <c r="K82" s="164"/>
      <c r="L82" s="165"/>
      <c r="M82" s="166"/>
      <c r="N82" s="166"/>
      <c r="O82" s="166"/>
    </row>
    <row r="83" customFormat="false" ht="60" hidden="true" customHeight="false" outlineLevel="0" collapsed="false">
      <c r="A83" s="206" t="s">
        <v>169</v>
      </c>
      <c r="B83" s="162" t="s">
        <v>90</v>
      </c>
      <c r="C83" s="162" t="s">
        <v>26</v>
      </c>
      <c r="D83" s="163" t="s">
        <v>37</v>
      </c>
      <c r="E83" s="205" t="s">
        <v>145</v>
      </c>
      <c r="F83" s="205"/>
      <c r="G83" s="205"/>
      <c r="H83" s="205"/>
      <c r="I83" s="163"/>
      <c r="J83" s="164"/>
      <c r="K83" s="164"/>
      <c r="L83" s="165"/>
      <c r="M83" s="166"/>
      <c r="N83" s="166"/>
      <c r="O83" s="166"/>
    </row>
    <row r="84" customFormat="false" ht="60" hidden="true" customHeight="false" outlineLevel="0" collapsed="false">
      <c r="A84" s="64" t="s">
        <v>113</v>
      </c>
      <c r="B84" s="162" t="s">
        <v>90</v>
      </c>
      <c r="C84" s="162" t="s">
        <v>26</v>
      </c>
      <c r="D84" s="163" t="s">
        <v>37</v>
      </c>
      <c r="E84" s="205" t="s">
        <v>145</v>
      </c>
      <c r="F84" s="205"/>
      <c r="G84" s="205"/>
      <c r="H84" s="205"/>
      <c r="I84" s="163" t="s">
        <v>114</v>
      </c>
      <c r="J84" s="164"/>
      <c r="K84" s="164"/>
      <c r="L84" s="165"/>
      <c r="M84" s="166"/>
      <c r="N84" s="166"/>
      <c r="O84" s="166"/>
    </row>
    <row r="85" customFormat="false" ht="30" hidden="false" customHeight="true" outlineLevel="0" collapsed="false">
      <c r="A85" s="64" t="s">
        <v>140</v>
      </c>
      <c r="B85" s="162" t="s">
        <v>90</v>
      </c>
      <c r="C85" s="162" t="s">
        <v>26</v>
      </c>
      <c r="D85" s="163" t="s">
        <v>37</v>
      </c>
      <c r="E85" s="205" t="s">
        <v>160</v>
      </c>
      <c r="F85" s="205"/>
      <c r="G85" s="205"/>
      <c r="H85" s="205"/>
      <c r="I85" s="163" t="s">
        <v>141</v>
      </c>
      <c r="J85" s="164" t="n">
        <f aca="false">J86</f>
        <v>3728337.25</v>
      </c>
      <c r="K85" s="164" t="n">
        <f aca="false">-K86</f>
        <v>-0</v>
      </c>
      <c r="L85" s="165" t="n">
        <f aca="false">L86</f>
        <v>2147804.9</v>
      </c>
      <c r="M85" s="166" t="n">
        <f aca="false">-M86</f>
        <v>-0</v>
      </c>
      <c r="N85" s="166" t="n">
        <f aca="false">N86</f>
        <v>2212790.91</v>
      </c>
      <c r="O85" s="166" t="n">
        <f aca="false">O86</f>
        <v>0</v>
      </c>
    </row>
    <row r="86" customFormat="false" ht="48.75" hidden="false" customHeight="true" outlineLevel="0" collapsed="false">
      <c r="A86" s="64" t="s">
        <v>142</v>
      </c>
      <c r="B86" s="162" t="s">
        <v>90</v>
      </c>
      <c r="C86" s="162" t="s">
        <v>26</v>
      </c>
      <c r="D86" s="162" t="s">
        <v>37</v>
      </c>
      <c r="E86" s="205" t="s">
        <v>160</v>
      </c>
      <c r="F86" s="205"/>
      <c r="G86" s="205"/>
      <c r="H86" s="205"/>
      <c r="I86" s="163" t="s">
        <v>143</v>
      </c>
      <c r="J86" s="164" t="n">
        <v>3728337.25</v>
      </c>
      <c r="K86" s="164" t="n">
        <v>0</v>
      </c>
      <c r="L86" s="164" t="n">
        <v>2147804.9</v>
      </c>
      <c r="M86" s="157" t="n">
        <v>0</v>
      </c>
      <c r="N86" s="157" t="n">
        <v>2212790.91</v>
      </c>
      <c r="O86" s="157" t="n">
        <v>0</v>
      </c>
    </row>
    <row r="87" customFormat="false" ht="24.75" hidden="false" customHeight="true" outlineLevel="0" collapsed="false">
      <c r="A87" s="64" t="s">
        <v>132</v>
      </c>
      <c r="B87" s="162" t="s">
        <v>90</v>
      </c>
      <c r="C87" s="162" t="s">
        <v>26</v>
      </c>
      <c r="D87" s="162" t="s">
        <v>37</v>
      </c>
      <c r="E87" s="205" t="s">
        <v>160</v>
      </c>
      <c r="F87" s="205"/>
      <c r="G87" s="205"/>
      <c r="H87" s="205"/>
      <c r="I87" s="163" t="s">
        <v>133</v>
      </c>
      <c r="J87" s="164" t="n">
        <f aca="false">J88</f>
        <v>20000</v>
      </c>
      <c r="K87" s="164" t="n">
        <v>0</v>
      </c>
      <c r="L87" s="164" t="n">
        <f aca="false">L88</f>
        <v>20000</v>
      </c>
      <c r="M87" s="157" t="n">
        <v>0</v>
      </c>
      <c r="N87" s="157" t="n">
        <f aca="false">N88</f>
        <v>20000</v>
      </c>
      <c r="O87" s="157" t="n">
        <f aca="false">O88</f>
        <v>0</v>
      </c>
    </row>
    <row r="88" customFormat="false" ht="15" hidden="false" customHeight="true" outlineLevel="0" collapsed="false">
      <c r="A88" s="195" t="s">
        <v>153</v>
      </c>
      <c r="B88" s="196" t="s">
        <v>90</v>
      </c>
      <c r="C88" s="196" t="s">
        <v>26</v>
      </c>
      <c r="D88" s="196" t="s">
        <v>37</v>
      </c>
      <c r="E88" s="207" t="s">
        <v>160</v>
      </c>
      <c r="F88" s="207"/>
      <c r="G88" s="207"/>
      <c r="H88" s="207"/>
      <c r="I88" s="197" t="s">
        <v>154</v>
      </c>
      <c r="J88" s="198" t="n">
        <v>20000</v>
      </c>
      <c r="K88" s="198" t="n">
        <v>0</v>
      </c>
      <c r="L88" s="181" t="n">
        <v>20000</v>
      </c>
      <c r="M88" s="157" t="n">
        <v>0</v>
      </c>
      <c r="N88" s="157" t="n">
        <v>20000</v>
      </c>
      <c r="O88" s="157" t="n">
        <v>0</v>
      </c>
    </row>
    <row r="89" customFormat="false" ht="0.75" hidden="true" customHeight="true" outlineLevel="0" collapsed="false">
      <c r="A89" s="64" t="s">
        <v>170</v>
      </c>
      <c r="B89" s="162" t="s">
        <v>90</v>
      </c>
      <c r="C89" s="162" t="s">
        <v>26</v>
      </c>
      <c r="D89" s="162" t="s">
        <v>37</v>
      </c>
      <c r="E89" s="205" t="s">
        <v>171</v>
      </c>
      <c r="F89" s="205"/>
      <c r="G89" s="205"/>
      <c r="H89" s="205"/>
      <c r="I89" s="163" t="s">
        <v>172</v>
      </c>
      <c r="J89" s="164"/>
      <c r="K89" s="164"/>
      <c r="L89" s="165"/>
      <c r="M89" s="166"/>
      <c r="N89" s="208"/>
      <c r="O89" s="166"/>
    </row>
    <row r="90" customFormat="false" ht="39.75" hidden="true" customHeight="true" outlineLevel="0" collapsed="false">
      <c r="A90" s="64" t="s">
        <v>173</v>
      </c>
      <c r="B90" s="162" t="s">
        <v>90</v>
      </c>
      <c r="C90" s="162" t="s">
        <v>26</v>
      </c>
      <c r="D90" s="162" t="s">
        <v>37</v>
      </c>
      <c r="E90" s="205" t="s">
        <v>171</v>
      </c>
      <c r="F90" s="205"/>
      <c r="G90" s="205"/>
      <c r="H90" s="205"/>
      <c r="I90" s="163" t="s">
        <v>174</v>
      </c>
      <c r="J90" s="164"/>
      <c r="K90" s="164"/>
      <c r="L90" s="165"/>
      <c r="M90" s="166"/>
      <c r="N90" s="208"/>
      <c r="O90" s="166"/>
    </row>
    <row r="91" customFormat="false" ht="60" hidden="true" customHeight="false" outlineLevel="0" collapsed="false">
      <c r="A91" s="176" t="s">
        <v>115</v>
      </c>
      <c r="B91" s="162" t="s">
        <v>90</v>
      </c>
      <c r="C91" s="162" t="s">
        <v>26</v>
      </c>
      <c r="D91" s="163" t="s">
        <v>37</v>
      </c>
      <c r="E91" s="205" t="s">
        <v>116</v>
      </c>
      <c r="F91" s="205"/>
      <c r="G91" s="205"/>
      <c r="H91" s="205"/>
      <c r="I91" s="163"/>
      <c r="J91" s="164"/>
      <c r="K91" s="164"/>
      <c r="L91" s="165"/>
      <c r="M91" s="166"/>
      <c r="N91" s="208"/>
      <c r="O91" s="166"/>
    </row>
    <row r="92" customFormat="false" ht="60" hidden="true" customHeight="false" outlineLevel="0" collapsed="false">
      <c r="A92" s="176" t="s">
        <v>117</v>
      </c>
      <c r="B92" s="162" t="s">
        <v>90</v>
      </c>
      <c r="C92" s="162" t="s">
        <v>26</v>
      </c>
      <c r="D92" s="163" t="s">
        <v>37</v>
      </c>
      <c r="E92" s="205" t="s">
        <v>175</v>
      </c>
      <c r="F92" s="205"/>
      <c r="G92" s="205"/>
      <c r="H92" s="205"/>
      <c r="I92" s="163"/>
      <c r="J92" s="164"/>
      <c r="K92" s="164"/>
      <c r="L92" s="165"/>
      <c r="M92" s="166"/>
      <c r="N92" s="208"/>
      <c r="O92" s="166"/>
    </row>
    <row r="93" customFormat="false" ht="60" hidden="true" customHeight="false" outlineLevel="0" collapsed="false">
      <c r="A93" s="176" t="s">
        <v>176</v>
      </c>
      <c r="B93" s="162" t="s">
        <v>90</v>
      </c>
      <c r="C93" s="162" t="s">
        <v>26</v>
      </c>
      <c r="D93" s="163" t="s">
        <v>37</v>
      </c>
      <c r="E93" s="205" t="s">
        <v>177</v>
      </c>
      <c r="F93" s="205"/>
      <c r="G93" s="205"/>
      <c r="H93" s="205"/>
      <c r="I93" s="163"/>
      <c r="J93" s="164"/>
      <c r="K93" s="164"/>
      <c r="L93" s="165"/>
      <c r="M93" s="166"/>
      <c r="N93" s="208"/>
      <c r="O93" s="166"/>
    </row>
    <row r="94" customFormat="false" ht="60" hidden="true" customHeight="false" outlineLevel="0" collapsed="false">
      <c r="A94" s="64" t="s">
        <v>178</v>
      </c>
      <c r="B94" s="162" t="s">
        <v>90</v>
      </c>
      <c r="C94" s="162" t="s">
        <v>26</v>
      </c>
      <c r="D94" s="163" t="s">
        <v>37</v>
      </c>
      <c r="E94" s="205" t="s">
        <v>177</v>
      </c>
      <c r="F94" s="205"/>
      <c r="G94" s="205"/>
      <c r="H94" s="205"/>
      <c r="I94" s="163" t="s">
        <v>179</v>
      </c>
      <c r="J94" s="164"/>
      <c r="K94" s="164"/>
      <c r="L94" s="165"/>
      <c r="M94" s="166"/>
      <c r="N94" s="208"/>
      <c r="O94" s="166"/>
    </row>
    <row r="95" customFormat="false" ht="30" hidden="false" customHeight="true" outlineLevel="0" collapsed="false">
      <c r="A95" s="64" t="s">
        <v>180</v>
      </c>
      <c r="B95" s="162" t="s">
        <v>90</v>
      </c>
      <c r="C95" s="162" t="s">
        <v>26</v>
      </c>
      <c r="D95" s="163" t="s">
        <v>37</v>
      </c>
      <c r="E95" s="205" t="s">
        <v>181</v>
      </c>
      <c r="F95" s="205"/>
      <c r="G95" s="205"/>
      <c r="H95" s="205"/>
      <c r="I95" s="163"/>
      <c r="J95" s="164" t="n">
        <f aca="false">J96</f>
        <v>5000</v>
      </c>
      <c r="K95" s="164" t="n">
        <f aca="false">K96</f>
        <v>0</v>
      </c>
      <c r="L95" s="174" t="n">
        <f aca="false">L96</f>
        <v>5000</v>
      </c>
      <c r="M95" s="175" t="n">
        <f aca="false">M96</f>
        <v>0</v>
      </c>
      <c r="N95" s="175" t="n">
        <f aca="false">N96</f>
        <v>5000</v>
      </c>
      <c r="O95" s="175" t="n">
        <f aca="false">O96</f>
        <v>0</v>
      </c>
    </row>
    <row r="96" customFormat="false" ht="30" hidden="false" customHeight="true" outlineLevel="0" collapsed="false">
      <c r="A96" s="64" t="s">
        <v>140</v>
      </c>
      <c r="B96" s="162" t="s">
        <v>90</v>
      </c>
      <c r="C96" s="162" t="s">
        <v>26</v>
      </c>
      <c r="D96" s="163" t="s">
        <v>37</v>
      </c>
      <c r="E96" s="205" t="s">
        <v>181</v>
      </c>
      <c r="F96" s="205"/>
      <c r="G96" s="205"/>
      <c r="H96" s="205"/>
      <c r="I96" s="163" t="s">
        <v>141</v>
      </c>
      <c r="J96" s="164" t="n">
        <f aca="false">J97</f>
        <v>5000</v>
      </c>
      <c r="K96" s="164" t="n">
        <f aca="false">K97</f>
        <v>0</v>
      </c>
      <c r="L96" s="164" t="n">
        <f aca="false">L97</f>
        <v>5000</v>
      </c>
      <c r="M96" s="157" t="n">
        <f aca="false">M97</f>
        <v>0</v>
      </c>
      <c r="N96" s="157" t="n">
        <f aca="false">N97</f>
        <v>5000</v>
      </c>
      <c r="O96" s="157" t="n">
        <f aca="false">O97</f>
        <v>0</v>
      </c>
    </row>
    <row r="97" customFormat="false" ht="45" hidden="false" customHeight="true" outlineLevel="0" collapsed="false">
      <c r="A97" s="64" t="s">
        <v>142</v>
      </c>
      <c r="B97" s="162" t="s">
        <v>90</v>
      </c>
      <c r="C97" s="162" t="s">
        <v>26</v>
      </c>
      <c r="D97" s="163" t="s">
        <v>37</v>
      </c>
      <c r="E97" s="205" t="s">
        <v>181</v>
      </c>
      <c r="F97" s="205"/>
      <c r="G97" s="205"/>
      <c r="H97" s="205"/>
      <c r="I97" s="163" t="s">
        <v>143</v>
      </c>
      <c r="J97" s="177" t="n">
        <v>5000</v>
      </c>
      <c r="K97" s="165" t="n">
        <v>0</v>
      </c>
      <c r="L97" s="165" t="n">
        <v>5000</v>
      </c>
      <c r="M97" s="166" t="n">
        <v>0</v>
      </c>
      <c r="N97" s="166" t="n">
        <v>5000</v>
      </c>
      <c r="O97" s="166" t="n">
        <v>0</v>
      </c>
    </row>
    <row r="98" customFormat="false" ht="45" hidden="true" customHeight="true" outlineLevel="0" collapsed="false">
      <c r="A98" s="64" t="s">
        <v>182</v>
      </c>
      <c r="B98" s="162" t="s">
        <v>90</v>
      </c>
      <c r="C98" s="162" t="s">
        <v>26</v>
      </c>
      <c r="D98" s="163" t="s">
        <v>37</v>
      </c>
      <c r="E98" s="205" t="s">
        <v>183</v>
      </c>
      <c r="F98" s="205"/>
      <c r="G98" s="205"/>
      <c r="H98" s="205"/>
      <c r="I98" s="163"/>
      <c r="J98" s="177" t="n">
        <f aca="false">J99</f>
        <v>0</v>
      </c>
      <c r="K98" s="164" t="n">
        <f aca="false">K99</f>
        <v>0</v>
      </c>
      <c r="L98" s="164" t="n">
        <f aca="false">L99</f>
        <v>5000</v>
      </c>
      <c r="M98" s="157" t="n">
        <f aca="false">M99</f>
        <v>0</v>
      </c>
      <c r="N98" s="157" t="n">
        <f aca="false">N99</f>
        <v>5000</v>
      </c>
      <c r="O98" s="157" t="n">
        <v>0</v>
      </c>
    </row>
    <row r="99" customFormat="false" ht="30" hidden="true" customHeight="true" outlineLevel="0" collapsed="false">
      <c r="A99" s="64" t="s">
        <v>140</v>
      </c>
      <c r="B99" s="162" t="s">
        <v>90</v>
      </c>
      <c r="C99" s="162" t="s">
        <v>26</v>
      </c>
      <c r="D99" s="163" t="s">
        <v>37</v>
      </c>
      <c r="E99" s="205" t="s">
        <v>183</v>
      </c>
      <c r="F99" s="205"/>
      <c r="G99" s="205"/>
      <c r="H99" s="205"/>
      <c r="I99" s="163" t="s">
        <v>141</v>
      </c>
      <c r="J99" s="164" t="n">
        <f aca="false">J100</f>
        <v>0</v>
      </c>
      <c r="K99" s="164" t="n">
        <v>0</v>
      </c>
      <c r="L99" s="164" t="n">
        <f aca="false">L100</f>
        <v>5000</v>
      </c>
      <c r="M99" s="157" t="n">
        <v>0</v>
      </c>
      <c r="N99" s="157" t="n">
        <f aca="false">N100</f>
        <v>5000</v>
      </c>
      <c r="O99" s="157" t="n">
        <v>0</v>
      </c>
    </row>
    <row r="100" customFormat="false" ht="45" hidden="true" customHeight="true" outlineLevel="0" collapsed="false">
      <c r="A100" s="64" t="s">
        <v>142</v>
      </c>
      <c r="B100" s="162" t="s">
        <v>90</v>
      </c>
      <c r="C100" s="162" t="s">
        <v>26</v>
      </c>
      <c r="D100" s="163" t="s">
        <v>37</v>
      </c>
      <c r="E100" s="205" t="s">
        <v>183</v>
      </c>
      <c r="F100" s="205"/>
      <c r="G100" s="205"/>
      <c r="H100" s="205"/>
      <c r="I100" s="163" t="s">
        <v>143</v>
      </c>
      <c r="J100" s="164" t="n">
        <v>0</v>
      </c>
      <c r="K100" s="164" t="n">
        <v>0</v>
      </c>
      <c r="L100" s="164" t="n">
        <v>5000</v>
      </c>
      <c r="M100" s="157" t="n">
        <v>0</v>
      </c>
      <c r="N100" s="157" t="n">
        <v>5000</v>
      </c>
      <c r="O100" s="157" t="n">
        <v>0</v>
      </c>
    </row>
    <row r="101" customFormat="false" ht="30" hidden="false" customHeight="true" outlineLevel="0" collapsed="false">
      <c r="A101" s="176" t="s">
        <v>121</v>
      </c>
      <c r="B101" s="162" t="s">
        <v>90</v>
      </c>
      <c r="C101" s="162" t="s">
        <v>26</v>
      </c>
      <c r="D101" s="163" t="s">
        <v>37</v>
      </c>
      <c r="E101" s="205" t="s">
        <v>122</v>
      </c>
      <c r="F101" s="205"/>
      <c r="G101" s="205"/>
      <c r="H101" s="205"/>
      <c r="I101" s="163"/>
      <c r="J101" s="164" t="n">
        <f aca="false">J102</f>
        <v>10000</v>
      </c>
      <c r="K101" s="164" t="n">
        <v>0</v>
      </c>
      <c r="L101" s="164" t="n">
        <f aca="false">L102</f>
        <v>10000</v>
      </c>
      <c r="M101" s="157" t="n">
        <v>0</v>
      </c>
      <c r="N101" s="157" t="n">
        <f aca="false">N102</f>
        <v>10000</v>
      </c>
      <c r="O101" s="157" t="n">
        <v>0</v>
      </c>
    </row>
    <row r="102" customFormat="false" ht="45" hidden="false" customHeight="true" outlineLevel="0" collapsed="false">
      <c r="A102" s="176" t="s">
        <v>184</v>
      </c>
      <c r="B102" s="162" t="s">
        <v>90</v>
      </c>
      <c r="C102" s="162" t="s">
        <v>26</v>
      </c>
      <c r="D102" s="163" t="s">
        <v>37</v>
      </c>
      <c r="E102" s="205" t="s">
        <v>185</v>
      </c>
      <c r="F102" s="205"/>
      <c r="G102" s="205"/>
      <c r="H102" s="205"/>
      <c r="I102" s="163"/>
      <c r="J102" s="164" t="n">
        <f aca="false">J103</f>
        <v>10000</v>
      </c>
      <c r="K102" s="164" t="n">
        <v>0</v>
      </c>
      <c r="L102" s="164" t="n">
        <f aca="false">L103</f>
        <v>10000</v>
      </c>
      <c r="M102" s="157" t="n">
        <v>0</v>
      </c>
      <c r="N102" s="157" t="n">
        <f aca="false">N103</f>
        <v>10000</v>
      </c>
      <c r="O102" s="157" t="n">
        <v>0</v>
      </c>
    </row>
    <row r="103" customFormat="false" ht="45" hidden="false" customHeight="true" outlineLevel="0" collapsed="false">
      <c r="A103" s="176" t="s">
        <v>186</v>
      </c>
      <c r="B103" s="162" t="s">
        <v>90</v>
      </c>
      <c r="C103" s="162" t="s">
        <v>26</v>
      </c>
      <c r="D103" s="163" t="s">
        <v>37</v>
      </c>
      <c r="E103" s="205" t="s">
        <v>187</v>
      </c>
      <c r="F103" s="205"/>
      <c r="G103" s="205"/>
      <c r="H103" s="205"/>
      <c r="I103" s="163"/>
      <c r="J103" s="164" t="n">
        <f aca="false">J104</f>
        <v>10000</v>
      </c>
      <c r="K103" s="164" t="n">
        <v>0</v>
      </c>
      <c r="L103" s="164" t="n">
        <f aca="false">L104</f>
        <v>10000</v>
      </c>
      <c r="M103" s="157" t="n">
        <v>0</v>
      </c>
      <c r="N103" s="157" t="n">
        <f aca="false">N104</f>
        <v>10000</v>
      </c>
      <c r="O103" s="157" t="n">
        <v>0</v>
      </c>
    </row>
    <row r="104" customFormat="false" ht="30" hidden="false" customHeight="true" outlineLevel="0" collapsed="false">
      <c r="A104" s="176" t="s">
        <v>140</v>
      </c>
      <c r="B104" s="162" t="s">
        <v>90</v>
      </c>
      <c r="C104" s="162" t="s">
        <v>26</v>
      </c>
      <c r="D104" s="163" t="s">
        <v>37</v>
      </c>
      <c r="E104" s="205" t="s">
        <v>187</v>
      </c>
      <c r="F104" s="205"/>
      <c r="G104" s="205"/>
      <c r="H104" s="205"/>
      <c r="I104" s="163" t="s">
        <v>141</v>
      </c>
      <c r="J104" s="164" t="n">
        <f aca="false">J105</f>
        <v>10000</v>
      </c>
      <c r="K104" s="164" t="n">
        <v>0</v>
      </c>
      <c r="L104" s="164" t="n">
        <f aca="false">L105</f>
        <v>10000</v>
      </c>
      <c r="M104" s="157" t="n">
        <v>0</v>
      </c>
      <c r="N104" s="157" t="n">
        <f aca="false">N105</f>
        <v>10000</v>
      </c>
      <c r="O104" s="157" t="n">
        <v>0</v>
      </c>
    </row>
    <row r="105" customFormat="false" ht="45" hidden="false" customHeight="true" outlineLevel="0" collapsed="false">
      <c r="A105" s="176" t="s">
        <v>142</v>
      </c>
      <c r="B105" s="162" t="s">
        <v>90</v>
      </c>
      <c r="C105" s="162" t="s">
        <v>26</v>
      </c>
      <c r="D105" s="163" t="s">
        <v>37</v>
      </c>
      <c r="E105" s="205" t="s">
        <v>187</v>
      </c>
      <c r="F105" s="205"/>
      <c r="G105" s="205"/>
      <c r="H105" s="205"/>
      <c r="I105" s="163" t="s">
        <v>143</v>
      </c>
      <c r="J105" s="164" t="n">
        <v>10000</v>
      </c>
      <c r="K105" s="164" t="n">
        <v>0</v>
      </c>
      <c r="L105" s="164" t="n">
        <v>10000</v>
      </c>
      <c r="M105" s="157" t="n">
        <v>0</v>
      </c>
      <c r="N105" s="157" t="n">
        <v>10000</v>
      </c>
      <c r="O105" s="157" t="n">
        <v>0</v>
      </c>
    </row>
    <row r="106" customFormat="false" ht="15" hidden="false" customHeight="false" outlineLevel="0" collapsed="false">
      <c r="A106" s="209" t="s">
        <v>38</v>
      </c>
      <c r="B106" s="168" t="s">
        <v>90</v>
      </c>
      <c r="C106" s="168" t="s">
        <v>29</v>
      </c>
      <c r="D106" s="169"/>
      <c r="E106" s="210"/>
      <c r="F106" s="210"/>
      <c r="G106" s="210"/>
      <c r="H106" s="210"/>
      <c r="I106" s="169"/>
      <c r="J106" s="170" t="n">
        <f aca="false">J107</f>
        <v>797148</v>
      </c>
      <c r="K106" s="170" t="n">
        <f aca="false">K107</f>
        <v>797148</v>
      </c>
      <c r="L106" s="170" t="n">
        <f aca="false">L107</f>
        <v>866408</v>
      </c>
      <c r="M106" s="171" t="n">
        <f aca="false">M107</f>
        <v>866408</v>
      </c>
      <c r="N106" s="171" t="n">
        <f aca="false">N107</f>
        <v>897653</v>
      </c>
      <c r="O106" s="171" t="n">
        <f aca="false">O107</f>
        <v>897653</v>
      </c>
    </row>
    <row r="107" customFormat="false" ht="14.25" hidden="false" customHeight="true" outlineLevel="0" collapsed="false">
      <c r="A107" s="176" t="s">
        <v>188</v>
      </c>
      <c r="B107" s="162" t="s">
        <v>90</v>
      </c>
      <c r="C107" s="162" t="s">
        <v>29</v>
      </c>
      <c r="D107" s="163" t="s">
        <v>40</v>
      </c>
      <c r="E107" s="205"/>
      <c r="F107" s="205"/>
      <c r="G107" s="205"/>
      <c r="H107" s="205"/>
      <c r="I107" s="163"/>
      <c r="J107" s="164" t="n">
        <f aca="false">J108</f>
        <v>797148</v>
      </c>
      <c r="K107" s="164" t="n">
        <f aca="false">K108</f>
        <v>797148</v>
      </c>
      <c r="L107" s="165" t="n">
        <f aca="false">L108</f>
        <v>866408</v>
      </c>
      <c r="M107" s="166" t="n">
        <f aca="false">M108</f>
        <v>866408</v>
      </c>
      <c r="N107" s="166" t="n">
        <f aca="false">N108</f>
        <v>897653</v>
      </c>
      <c r="O107" s="166" t="n">
        <f aca="false">O108</f>
        <v>897653</v>
      </c>
    </row>
    <row r="108" customFormat="false" ht="90" hidden="false" customHeight="true" outlineLevel="0" collapsed="false">
      <c r="A108" s="176" t="s">
        <v>91</v>
      </c>
      <c r="B108" s="162" t="s">
        <v>90</v>
      </c>
      <c r="C108" s="162" t="s">
        <v>29</v>
      </c>
      <c r="D108" s="163" t="s">
        <v>40</v>
      </c>
      <c r="E108" s="205" t="s">
        <v>108</v>
      </c>
      <c r="F108" s="205"/>
      <c r="G108" s="205"/>
      <c r="H108" s="205"/>
      <c r="I108" s="163"/>
      <c r="J108" s="164" t="n">
        <f aca="false">J109</f>
        <v>797148</v>
      </c>
      <c r="K108" s="164" t="n">
        <f aca="false">K109</f>
        <v>797148</v>
      </c>
      <c r="L108" s="164" t="n">
        <f aca="false">L109</f>
        <v>866408</v>
      </c>
      <c r="M108" s="157" t="n">
        <f aca="false">M109</f>
        <v>866408</v>
      </c>
      <c r="N108" s="157" t="n">
        <f aca="false">N109</f>
        <v>897653</v>
      </c>
      <c r="O108" s="157" t="n">
        <f aca="false">O109</f>
        <v>897653</v>
      </c>
    </row>
    <row r="109" customFormat="false" ht="60" hidden="false" customHeight="true" outlineLevel="0" collapsed="false">
      <c r="A109" s="176" t="s">
        <v>137</v>
      </c>
      <c r="B109" s="162" t="s">
        <v>90</v>
      </c>
      <c r="C109" s="162" t="s">
        <v>29</v>
      </c>
      <c r="D109" s="163" t="s">
        <v>40</v>
      </c>
      <c r="E109" s="205" t="s">
        <v>94</v>
      </c>
      <c r="F109" s="205"/>
      <c r="G109" s="205"/>
      <c r="H109" s="205"/>
      <c r="I109" s="163"/>
      <c r="J109" s="164" t="n">
        <f aca="false">J110</f>
        <v>797148</v>
      </c>
      <c r="K109" s="177" t="n">
        <f aca="false">K110</f>
        <v>797148</v>
      </c>
      <c r="L109" s="165" t="n">
        <f aca="false">L110</f>
        <v>866408</v>
      </c>
      <c r="M109" s="166" t="n">
        <f aca="false">M110</f>
        <v>866408</v>
      </c>
      <c r="N109" s="166" t="n">
        <f aca="false">N110</f>
        <v>897653</v>
      </c>
      <c r="O109" s="166" t="n">
        <f aca="false">O110</f>
        <v>897653</v>
      </c>
    </row>
    <row r="110" customFormat="false" ht="76.5" hidden="false" customHeight="true" outlineLevel="0" collapsed="false">
      <c r="A110" s="195" t="s">
        <v>95</v>
      </c>
      <c r="B110" s="179" t="s">
        <v>90</v>
      </c>
      <c r="C110" s="179" t="s">
        <v>29</v>
      </c>
      <c r="D110" s="180" t="s">
        <v>40</v>
      </c>
      <c r="E110" s="211" t="s">
        <v>96</v>
      </c>
      <c r="F110" s="211"/>
      <c r="G110" s="211"/>
      <c r="H110" s="211"/>
      <c r="I110" s="180"/>
      <c r="J110" s="181" t="n">
        <f aca="false">J111</f>
        <v>797148</v>
      </c>
      <c r="K110" s="181" t="n">
        <f aca="false">K111</f>
        <v>797148</v>
      </c>
      <c r="L110" s="181" t="n">
        <f aca="false">L111</f>
        <v>866408</v>
      </c>
      <c r="M110" s="157" t="n">
        <f aca="false">M111</f>
        <v>866408</v>
      </c>
      <c r="N110" s="157" t="n">
        <f aca="false">N111</f>
        <v>897653</v>
      </c>
      <c r="O110" s="157" t="n">
        <f aca="false">O111</f>
        <v>897653</v>
      </c>
    </row>
    <row r="111" customFormat="false" ht="76.5" hidden="false" customHeight="true" outlineLevel="0" collapsed="false">
      <c r="A111" s="178" t="s">
        <v>189</v>
      </c>
      <c r="B111" s="179" t="s">
        <v>90</v>
      </c>
      <c r="C111" s="179" t="s">
        <v>29</v>
      </c>
      <c r="D111" s="180" t="s">
        <v>40</v>
      </c>
      <c r="E111" s="211" t="s">
        <v>190</v>
      </c>
      <c r="F111" s="211"/>
      <c r="G111" s="211"/>
      <c r="H111" s="211"/>
      <c r="I111" s="180"/>
      <c r="J111" s="181" t="n">
        <f aca="false">J113+J115</f>
        <v>797148</v>
      </c>
      <c r="K111" s="181" t="n">
        <f aca="false">K113+K115</f>
        <v>797148</v>
      </c>
      <c r="L111" s="181" t="n">
        <f aca="false">L113+L115</f>
        <v>866408</v>
      </c>
      <c r="M111" s="157" t="n">
        <f aca="false">M113+M115</f>
        <v>866408</v>
      </c>
      <c r="N111" s="157" t="n">
        <f aca="false">N113+N115</f>
        <v>897653</v>
      </c>
      <c r="O111" s="157" t="n">
        <f aca="false">O113+O115</f>
        <v>897653</v>
      </c>
    </row>
    <row r="112" customFormat="false" ht="76.5" hidden="false" customHeight="true" outlineLevel="0" collapsed="false">
      <c r="A112" s="195" t="s">
        <v>99</v>
      </c>
      <c r="B112" s="196" t="s">
        <v>90</v>
      </c>
      <c r="C112" s="196" t="s">
        <v>29</v>
      </c>
      <c r="D112" s="197" t="s">
        <v>40</v>
      </c>
      <c r="E112" s="211" t="s">
        <v>190</v>
      </c>
      <c r="F112" s="211"/>
      <c r="G112" s="211"/>
      <c r="H112" s="211"/>
      <c r="I112" s="197" t="s">
        <v>100</v>
      </c>
      <c r="J112" s="198" t="n">
        <f aca="false">J113</f>
        <v>697148</v>
      </c>
      <c r="K112" s="181" t="n">
        <f aca="false">K113</f>
        <v>697148</v>
      </c>
      <c r="L112" s="181" t="n">
        <f aca="false">L113</f>
        <v>766408</v>
      </c>
      <c r="M112" s="157" t="n">
        <f aca="false">M113</f>
        <v>766408</v>
      </c>
      <c r="N112" s="157" t="n">
        <f aca="false">N113</f>
        <v>797653</v>
      </c>
      <c r="O112" s="157" t="n">
        <f aca="false">O113</f>
        <v>797653</v>
      </c>
    </row>
    <row r="113" customFormat="false" ht="32.25" hidden="false" customHeight="true" outlineLevel="0" collapsed="false">
      <c r="A113" s="212" t="s">
        <v>101</v>
      </c>
      <c r="B113" s="189" t="s">
        <v>90</v>
      </c>
      <c r="C113" s="189" t="s">
        <v>29</v>
      </c>
      <c r="D113" s="190" t="s">
        <v>40</v>
      </c>
      <c r="E113" s="213" t="s">
        <v>190</v>
      </c>
      <c r="F113" s="213"/>
      <c r="G113" s="213"/>
      <c r="H113" s="213"/>
      <c r="I113" s="190" t="s">
        <v>102</v>
      </c>
      <c r="J113" s="174" t="n">
        <v>697148</v>
      </c>
      <c r="K113" s="198" t="n">
        <f aca="false">J113</f>
        <v>697148</v>
      </c>
      <c r="L113" s="174" t="n">
        <v>766408</v>
      </c>
      <c r="M113" s="166" t="n">
        <f aca="false">L113</f>
        <v>766408</v>
      </c>
      <c r="N113" s="174" t="n">
        <v>797653</v>
      </c>
      <c r="O113" s="166" t="n">
        <f aca="false">N113</f>
        <v>797653</v>
      </c>
    </row>
    <row r="114" customFormat="false" ht="48" hidden="false" customHeight="true" outlineLevel="0" collapsed="false">
      <c r="A114" s="212" t="s">
        <v>140</v>
      </c>
      <c r="B114" s="189" t="s">
        <v>90</v>
      </c>
      <c r="C114" s="189" t="s">
        <v>29</v>
      </c>
      <c r="D114" s="190" t="s">
        <v>40</v>
      </c>
      <c r="E114" s="211" t="s">
        <v>191</v>
      </c>
      <c r="F114" s="211"/>
      <c r="G114" s="211"/>
      <c r="H114" s="211"/>
      <c r="I114" s="190" t="s">
        <v>141</v>
      </c>
      <c r="J114" s="174" t="n">
        <f aca="false">J115</f>
        <v>100000</v>
      </c>
      <c r="K114" s="198" t="n">
        <f aca="false">K115</f>
        <v>100000</v>
      </c>
      <c r="L114" s="181" t="n">
        <f aca="false">L115</f>
        <v>100000</v>
      </c>
      <c r="M114" s="157" t="n">
        <f aca="false">M115</f>
        <v>100000</v>
      </c>
      <c r="N114" s="157" t="n">
        <f aca="false">N115</f>
        <v>100000</v>
      </c>
      <c r="O114" s="157" t="n">
        <f aca="false">O115</f>
        <v>100000</v>
      </c>
    </row>
    <row r="115" customFormat="false" ht="48.75" hidden="false" customHeight="true" outlineLevel="0" collapsed="false">
      <c r="A115" s="64" t="s">
        <v>142</v>
      </c>
      <c r="B115" s="162" t="s">
        <v>90</v>
      </c>
      <c r="C115" s="162" t="s">
        <v>29</v>
      </c>
      <c r="D115" s="163" t="s">
        <v>40</v>
      </c>
      <c r="E115" s="211" t="s">
        <v>190</v>
      </c>
      <c r="F115" s="211"/>
      <c r="G115" s="211"/>
      <c r="H115" s="211"/>
      <c r="I115" s="163" t="s">
        <v>143</v>
      </c>
      <c r="J115" s="164" t="n">
        <v>100000</v>
      </c>
      <c r="K115" s="181" t="n">
        <v>100000</v>
      </c>
      <c r="L115" s="181" t="n">
        <v>100000</v>
      </c>
      <c r="M115" s="157" t="n">
        <f aca="false">L115</f>
        <v>100000</v>
      </c>
      <c r="N115" s="164" t="n">
        <v>100000</v>
      </c>
      <c r="O115" s="157" t="n">
        <f aca="false">N115</f>
        <v>100000</v>
      </c>
    </row>
    <row r="116" customFormat="false" ht="30" hidden="false" customHeight="false" outlineLevel="0" collapsed="false">
      <c r="A116" s="214" t="s">
        <v>192</v>
      </c>
      <c r="B116" s="168" t="s">
        <v>90</v>
      </c>
      <c r="C116" s="168" t="s">
        <v>40</v>
      </c>
      <c r="D116" s="169"/>
      <c r="E116" s="210"/>
      <c r="F116" s="210"/>
      <c r="G116" s="210"/>
      <c r="H116" s="210"/>
      <c r="I116" s="169"/>
      <c r="J116" s="170" t="n">
        <f aca="false">J117</f>
        <v>510000</v>
      </c>
      <c r="K116" s="170" t="n">
        <f aca="false">K117</f>
        <v>0</v>
      </c>
      <c r="L116" s="215" t="n">
        <f aca="false">L117</f>
        <v>50000</v>
      </c>
      <c r="M116" s="216" t="n">
        <v>0</v>
      </c>
      <c r="N116" s="216" t="n">
        <f aca="false">N117</f>
        <v>50000</v>
      </c>
      <c r="O116" s="216" t="n">
        <v>0</v>
      </c>
    </row>
    <row r="117" customFormat="false" ht="45" hidden="false" customHeight="false" outlineLevel="0" collapsed="false">
      <c r="A117" s="206" t="s">
        <v>42</v>
      </c>
      <c r="B117" s="162" t="s">
        <v>90</v>
      </c>
      <c r="C117" s="162" t="s">
        <v>40</v>
      </c>
      <c r="D117" s="163" t="s">
        <v>43</v>
      </c>
      <c r="E117" s="205"/>
      <c r="F117" s="205"/>
      <c r="G117" s="205"/>
      <c r="H117" s="205"/>
      <c r="I117" s="163"/>
      <c r="J117" s="164" t="n">
        <f aca="false">J118</f>
        <v>510000</v>
      </c>
      <c r="K117" s="164" t="n">
        <f aca="false">K118</f>
        <v>0</v>
      </c>
      <c r="L117" s="164" t="n">
        <f aca="false">L118</f>
        <v>50000</v>
      </c>
      <c r="M117" s="157" t="n">
        <v>0</v>
      </c>
      <c r="N117" s="157" t="n">
        <f aca="false">N118</f>
        <v>50000</v>
      </c>
      <c r="O117" s="157" t="n">
        <v>0</v>
      </c>
    </row>
    <row r="118" customFormat="false" ht="90" hidden="false" customHeight="true" outlineLevel="0" collapsed="false">
      <c r="A118" s="206" t="s">
        <v>136</v>
      </c>
      <c r="B118" s="162" t="s">
        <v>90</v>
      </c>
      <c r="C118" s="162" t="s">
        <v>40</v>
      </c>
      <c r="D118" s="163" t="s">
        <v>43</v>
      </c>
      <c r="E118" s="205" t="s">
        <v>108</v>
      </c>
      <c r="F118" s="205"/>
      <c r="G118" s="205"/>
      <c r="H118" s="205"/>
      <c r="I118" s="163"/>
      <c r="J118" s="164" t="n">
        <f aca="false">J119</f>
        <v>510000</v>
      </c>
      <c r="K118" s="164" t="n">
        <f aca="false">K119</f>
        <v>0</v>
      </c>
      <c r="L118" s="165" t="n">
        <f aca="false">L119</f>
        <v>50000</v>
      </c>
      <c r="M118" s="166" t="n">
        <v>0</v>
      </c>
      <c r="N118" s="166" t="n">
        <f aca="false">N119</f>
        <v>50000</v>
      </c>
      <c r="O118" s="166" t="n">
        <v>0</v>
      </c>
    </row>
    <row r="119" customFormat="false" ht="60" hidden="false" customHeight="true" outlineLevel="0" collapsed="false">
      <c r="A119" s="206" t="s">
        <v>137</v>
      </c>
      <c r="B119" s="162" t="s">
        <v>90</v>
      </c>
      <c r="C119" s="162" t="s">
        <v>40</v>
      </c>
      <c r="D119" s="163" t="s">
        <v>43</v>
      </c>
      <c r="E119" s="205" t="s">
        <v>94</v>
      </c>
      <c r="F119" s="205"/>
      <c r="G119" s="205"/>
      <c r="H119" s="205"/>
      <c r="I119" s="163"/>
      <c r="J119" s="164" t="n">
        <f aca="false">J121</f>
        <v>510000</v>
      </c>
      <c r="K119" s="164" t="n">
        <f aca="false">K121</f>
        <v>0</v>
      </c>
      <c r="L119" s="164" t="n">
        <f aca="false">L121</f>
        <v>50000</v>
      </c>
      <c r="M119" s="157" t="n">
        <v>0</v>
      </c>
      <c r="N119" s="157" t="n">
        <f aca="false">N121</f>
        <v>50000</v>
      </c>
      <c r="O119" s="157" t="n">
        <v>0</v>
      </c>
    </row>
    <row r="120" customFormat="false" ht="60" hidden="false" customHeight="false" outlineLevel="0" collapsed="false">
      <c r="A120" s="206" t="s">
        <v>95</v>
      </c>
      <c r="B120" s="162" t="s">
        <v>90</v>
      </c>
      <c r="C120" s="162" t="s">
        <v>40</v>
      </c>
      <c r="D120" s="163" t="s">
        <v>43</v>
      </c>
      <c r="E120" s="217" t="n">
        <v>950100000</v>
      </c>
      <c r="F120" s="217"/>
      <c r="G120" s="217"/>
      <c r="H120" s="217"/>
      <c r="I120" s="163"/>
      <c r="J120" s="164" t="n">
        <f aca="false">J121</f>
        <v>510000</v>
      </c>
      <c r="K120" s="164" t="n">
        <v>0</v>
      </c>
      <c r="L120" s="164" t="n">
        <f aca="false">L121</f>
        <v>50000</v>
      </c>
      <c r="M120" s="157" t="n">
        <v>0</v>
      </c>
      <c r="N120" s="157" t="n">
        <f aca="false">N121</f>
        <v>50000</v>
      </c>
      <c r="O120" s="157" t="n">
        <v>0</v>
      </c>
    </row>
    <row r="121" customFormat="false" ht="46.5" hidden="false" customHeight="true" outlineLevel="0" collapsed="false">
      <c r="A121" s="206" t="s">
        <v>193</v>
      </c>
      <c r="B121" s="162" t="s">
        <v>90</v>
      </c>
      <c r="C121" s="162" t="s">
        <v>40</v>
      </c>
      <c r="D121" s="163" t="s">
        <v>43</v>
      </c>
      <c r="E121" s="207" t="s">
        <v>194</v>
      </c>
      <c r="F121" s="207"/>
      <c r="G121" s="207"/>
      <c r="H121" s="207"/>
      <c r="I121" s="190"/>
      <c r="J121" s="165" t="n">
        <f aca="false">J123</f>
        <v>510000</v>
      </c>
      <c r="K121" s="165" t="n">
        <f aca="false">K123</f>
        <v>0</v>
      </c>
      <c r="L121" s="165" t="n">
        <f aca="false">L123</f>
        <v>50000</v>
      </c>
      <c r="M121" s="166" t="n">
        <v>0</v>
      </c>
      <c r="N121" s="166" t="n">
        <f aca="false">N123</f>
        <v>50000</v>
      </c>
      <c r="O121" s="166" t="n">
        <v>0</v>
      </c>
    </row>
    <row r="122" customFormat="false" ht="46.5" hidden="false" customHeight="true" outlineLevel="0" collapsed="false">
      <c r="A122" s="206" t="s">
        <v>140</v>
      </c>
      <c r="B122" s="162" t="s">
        <v>90</v>
      </c>
      <c r="C122" s="162" t="s">
        <v>40</v>
      </c>
      <c r="D122" s="163" t="s">
        <v>43</v>
      </c>
      <c r="E122" s="205" t="s">
        <v>194</v>
      </c>
      <c r="F122" s="205"/>
      <c r="G122" s="205"/>
      <c r="H122" s="205"/>
      <c r="I122" s="190" t="s">
        <v>141</v>
      </c>
      <c r="J122" s="164" t="n">
        <f aca="false">J123</f>
        <v>510000</v>
      </c>
      <c r="K122" s="164" t="n">
        <v>0</v>
      </c>
      <c r="L122" s="164" t="n">
        <f aca="false">L123</f>
        <v>50000</v>
      </c>
      <c r="M122" s="157" t="n">
        <f aca="false">M123</f>
        <v>0</v>
      </c>
      <c r="N122" s="157" t="n">
        <f aca="false">N123</f>
        <v>50000</v>
      </c>
      <c r="O122" s="157" t="n">
        <v>0</v>
      </c>
    </row>
    <row r="123" customFormat="false" ht="50.25" hidden="false" customHeight="true" outlineLevel="0" collapsed="false">
      <c r="A123" s="64" t="s">
        <v>142</v>
      </c>
      <c r="B123" s="179" t="s">
        <v>90</v>
      </c>
      <c r="C123" s="179" t="s">
        <v>40</v>
      </c>
      <c r="D123" s="180" t="s">
        <v>43</v>
      </c>
      <c r="E123" s="205" t="s">
        <v>194</v>
      </c>
      <c r="F123" s="205"/>
      <c r="G123" s="205"/>
      <c r="H123" s="205"/>
      <c r="I123" s="180" t="s">
        <v>143</v>
      </c>
      <c r="J123" s="164" t="n">
        <v>510000</v>
      </c>
      <c r="K123" s="181" t="n">
        <v>0</v>
      </c>
      <c r="L123" s="181" t="n">
        <v>50000</v>
      </c>
      <c r="M123" s="157" t="n">
        <v>0</v>
      </c>
      <c r="N123" s="157" t="n">
        <v>50000</v>
      </c>
      <c r="O123" s="157" t="n">
        <v>0</v>
      </c>
    </row>
    <row r="124" s="226" customFormat="true" ht="24.75" hidden="false" customHeight="true" outlineLevel="0" collapsed="false">
      <c r="A124" s="218" t="s">
        <v>45</v>
      </c>
      <c r="B124" s="219" t="s">
        <v>90</v>
      </c>
      <c r="C124" s="219" t="s">
        <v>31</v>
      </c>
      <c r="D124" s="220"/>
      <c r="E124" s="221"/>
      <c r="F124" s="221"/>
      <c r="G124" s="221"/>
      <c r="H124" s="221"/>
      <c r="I124" s="220"/>
      <c r="J124" s="222" t="n">
        <f aca="false">J125+J148</f>
        <v>40247398.04</v>
      </c>
      <c r="K124" s="223" t="n">
        <v>0</v>
      </c>
      <c r="L124" s="222" t="n">
        <f aca="false">L125+L148</f>
        <v>18056035.38</v>
      </c>
      <c r="M124" s="224" t="n">
        <v>0</v>
      </c>
      <c r="N124" s="225" t="n">
        <f aca="false">N127+N148</f>
        <v>3111200</v>
      </c>
      <c r="O124" s="224" t="n">
        <v>0</v>
      </c>
    </row>
    <row r="125" customFormat="false" ht="32.25" hidden="false" customHeight="true" outlineLevel="0" collapsed="false">
      <c r="A125" s="227" t="s">
        <v>46</v>
      </c>
      <c r="B125" s="179" t="s">
        <v>90</v>
      </c>
      <c r="C125" s="179" t="s">
        <v>31</v>
      </c>
      <c r="D125" s="180" t="s">
        <v>47</v>
      </c>
      <c r="E125" s="205"/>
      <c r="F125" s="205"/>
      <c r="G125" s="205"/>
      <c r="H125" s="205"/>
      <c r="I125" s="180"/>
      <c r="J125" s="228" t="n">
        <f aca="false">J126</f>
        <v>40097398.04</v>
      </c>
      <c r="K125" s="181" t="n">
        <v>0</v>
      </c>
      <c r="L125" s="229" t="n">
        <f aca="false">L126</f>
        <v>18006035.38</v>
      </c>
      <c r="M125" s="166" t="n">
        <v>0</v>
      </c>
      <c r="N125" s="230" t="n">
        <f aca="false">N126</f>
        <v>3061200</v>
      </c>
      <c r="O125" s="166" t="n">
        <v>0</v>
      </c>
    </row>
    <row r="126" customFormat="false" ht="105" hidden="false" customHeight="true" outlineLevel="0" collapsed="false">
      <c r="A126" s="206" t="s">
        <v>91</v>
      </c>
      <c r="B126" s="179" t="s">
        <v>90</v>
      </c>
      <c r="C126" s="179" t="s">
        <v>31</v>
      </c>
      <c r="D126" s="180" t="s">
        <v>47</v>
      </c>
      <c r="E126" s="205" t="s">
        <v>108</v>
      </c>
      <c r="F126" s="205"/>
      <c r="G126" s="205"/>
      <c r="H126" s="205"/>
      <c r="I126" s="180"/>
      <c r="J126" s="228" t="n">
        <f aca="false">J127+J141</f>
        <v>40097398.04</v>
      </c>
      <c r="K126" s="181" t="n">
        <v>0</v>
      </c>
      <c r="L126" s="231" t="n">
        <f aca="false">L127+L141</f>
        <v>18006035.38</v>
      </c>
      <c r="M126" s="157" t="n">
        <v>0</v>
      </c>
      <c r="N126" s="232" t="n">
        <f aca="false">N127</f>
        <v>3061200</v>
      </c>
      <c r="O126" s="157" t="n">
        <v>0</v>
      </c>
    </row>
    <row r="127" customFormat="false" ht="81" hidden="false" customHeight="true" outlineLevel="0" collapsed="false">
      <c r="A127" s="233" t="s">
        <v>195</v>
      </c>
      <c r="B127" s="162" t="s">
        <v>90</v>
      </c>
      <c r="C127" s="162" t="s">
        <v>31</v>
      </c>
      <c r="D127" s="163" t="s">
        <v>47</v>
      </c>
      <c r="E127" s="234" t="s">
        <v>196</v>
      </c>
      <c r="F127" s="234"/>
      <c r="G127" s="234"/>
      <c r="H127" s="234"/>
      <c r="I127" s="194"/>
      <c r="J127" s="235" t="n">
        <f aca="false">J128</f>
        <v>4329880.23</v>
      </c>
      <c r="K127" s="177" t="n">
        <v>0</v>
      </c>
      <c r="L127" s="236" t="n">
        <f aca="false">L128</f>
        <v>2030926.88</v>
      </c>
      <c r="M127" s="237" t="n">
        <v>0</v>
      </c>
      <c r="N127" s="238" t="n">
        <f aca="false">N129+N132+N138</f>
        <v>3061200</v>
      </c>
      <c r="O127" s="237" t="n">
        <v>0</v>
      </c>
    </row>
    <row r="128" customFormat="false" ht="33" hidden="false" customHeight="true" outlineLevel="0" collapsed="false">
      <c r="A128" s="233" t="s">
        <v>197</v>
      </c>
      <c r="B128" s="162" t="s">
        <v>90</v>
      </c>
      <c r="C128" s="162" t="s">
        <v>31</v>
      </c>
      <c r="D128" s="163" t="s">
        <v>47</v>
      </c>
      <c r="E128" s="205" t="s">
        <v>198</v>
      </c>
      <c r="F128" s="205"/>
      <c r="G128" s="205"/>
      <c r="H128" s="205"/>
      <c r="I128" s="163"/>
      <c r="J128" s="228" t="n">
        <f aca="false">J129+J132+J138+J135</f>
        <v>4329880.23</v>
      </c>
      <c r="K128" s="164" t="n">
        <f aca="false">K129</f>
        <v>0</v>
      </c>
      <c r="L128" s="228" t="n">
        <f aca="false">L129+L132+L138</f>
        <v>2030926.88</v>
      </c>
      <c r="M128" s="239" t="n">
        <f aca="false">M129</f>
        <v>0</v>
      </c>
      <c r="N128" s="240" t="n">
        <f aca="false">N129</f>
        <v>2961200</v>
      </c>
      <c r="O128" s="239" t="n">
        <f aca="false">O129</f>
        <v>0</v>
      </c>
    </row>
    <row r="129" customFormat="false" ht="37.5" hidden="false" customHeight="true" outlineLevel="0" collapsed="false">
      <c r="A129" s="241" t="s">
        <v>199</v>
      </c>
      <c r="B129" s="179" t="s">
        <v>90</v>
      </c>
      <c r="C129" s="179" t="s">
        <v>31</v>
      </c>
      <c r="D129" s="180" t="s">
        <v>47</v>
      </c>
      <c r="E129" s="205" t="s">
        <v>200</v>
      </c>
      <c r="F129" s="205"/>
      <c r="G129" s="205"/>
      <c r="H129" s="205"/>
      <c r="I129" s="180"/>
      <c r="J129" s="228" t="n">
        <f aca="false">J131</f>
        <v>3432985.43</v>
      </c>
      <c r="K129" s="181" t="n">
        <v>0</v>
      </c>
      <c r="L129" s="231" t="n">
        <f aca="false">L131</f>
        <v>1930926.88</v>
      </c>
      <c r="M129" s="157" t="n">
        <v>0</v>
      </c>
      <c r="N129" s="232" t="n">
        <f aca="false">N131</f>
        <v>2961200</v>
      </c>
      <c r="O129" s="157" t="n">
        <v>0</v>
      </c>
    </row>
    <row r="130" customFormat="false" ht="50.25" hidden="false" customHeight="true" outlineLevel="0" collapsed="false">
      <c r="A130" s="241" t="s">
        <v>140</v>
      </c>
      <c r="B130" s="179" t="s">
        <v>90</v>
      </c>
      <c r="C130" s="179" t="s">
        <v>31</v>
      </c>
      <c r="D130" s="180" t="s">
        <v>47</v>
      </c>
      <c r="E130" s="205" t="s">
        <v>200</v>
      </c>
      <c r="F130" s="205"/>
      <c r="G130" s="205"/>
      <c r="H130" s="205"/>
      <c r="I130" s="180" t="s">
        <v>141</v>
      </c>
      <c r="J130" s="228" t="n">
        <f aca="false">J129</f>
        <v>3432985.43</v>
      </c>
      <c r="K130" s="181" t="n">
        <f aca="false">K131</f>
        <v>0</v>
      </c>
      <c r="L130" s="231" t="n">
        <f aca="false">L131</f>
        <v>1930926.88</v>
      </c>
      <c r="M130" s="157" t="n">
        <f aca="false">M131</f>
        <v>0</v>
      </c>
      <c r="N130" s="232" t="n">
        <f aca="false">N131</f>
        <v>2961200</v>
      </c>
      <c r="O130" s="157" t="n">
        <f aca="false">O131</f>
        <v>0</v>
      </c>
    </row>
    <row r="131" customFormat="false" ht="50.25" hidden="false" customHeight="true" outlineLevel="0" collapsed="false">
      <c r="A131" s="64" t="s">
        <v>142</v>
      </c>
      <c r="B131" s="179" t="s">
        <v>90</v>
      </c>
      <c r="C131" s="179" t="s">
        <v>31</v>
      </c>
      <c r="D131" s="180" t="s">
        <v>47</v>
      </c>
      <c r="E131" s="205" t="s">
        <v>200</v>
      </c>
      <c r="F131" s="205"/>
      <c r="G131" s="205"/>
      <c r="H131" s="205"/>
      <c r="I131" s="180" t="s">
        <v>143</v>
      </c>
      <c r="J131" s="242" t="n">
        <v>3432985.43</v>
      </c>
      <c r="K131" s="181" t="n">
        <v>0</v>
      </c>
      <c r="L131" s="231" t="n">
        <v>1930926.88</v>
      </c>
      <c r="M131" s="157" t="n">
        <v>0</v>
      </c>
      <c r="N131" s="232" t="n">
        <v>2961200</v>
      </c>
      <c r="O131" s="157" t="n">
        <v>0</v>
      </c>
    </row>
    <row r="132" customFormat="false" ht="35.25" hidden="false" customHeight="true" outlineLevel="0" collapsed="false">
      <c r="A132" s="241" t="s">
        <v>201</v>
      </c>
      <c r="B132" s="179" t="s">
        <v>90</v>
      </c>
      <c r="C132" s="179" t="s">
        <v>31</v>
      </c>
      <c r="D132" s="180" t="s">
        <v>47</v>
      </c>
      <c r="E132" s="205" t="s">
        <v>202</v>
      </c>
      <c r="F132" s="205"/>
      <c r="G132" s="205"/>
      <c r="H132" s="205"/>
      <c r="I132" s="180"/>
      <c r="J132" s="242" t="n">
        <f aca="false">J133</f>
        <v>748090</v>
      </c>
      <c r="K132" s="181" t="n">
        <v>0</v>
      </c>
      <c r="L132" s="181" t="n">
        <f aca="false">L133</f>
        <v>0</v>
      </c>
      <c r="M132" s="157" t="n">
        <v>0</v>
      </c>
      <c r="N132" s="232" t="n">
        <f aca="false">N133</f>
        <v>0</v>
      </c>
      <c r="O132" s="157" t="n">
        <v>0</v>
      </c>
    </row>
    <row r="133" customFormat="false" ht="50.25" hidden="false" customHeight="true" outlineLevel="0" collapsed="false">
      <c r="A133" s="241" t="s">
        <v>140</v>
      </c>
      <c r="B133" s="179" t="s">
        <v>90</v>
      </c>
      <c r="C133" s="179" t="s">
        <v>31</v>
      </c>
      <c r="D133" s="180" t="s">
        <v>47</v>
      </c>
      <c r="E133" s="205" t="s">
        <v>202</v>
      </c>
      <c r="F133" s="205"/>
      <c r="G133" s="205"/>
      <c r="H133" s="205"/>
      <c r="I133" s="180" t="s">
        <v>141</v>
      </c>
      <c r="J133" s="242" t="n">
        <f aca="false">J134</f>
        <v>748090</v>
      </c>
      <c r="K133" s="181" t="n">
        <v>0</v>
      </c>
      <c r="L133" s="181" t="n">
        <f aca="false">L134</f>
        <v>0</v>
      </c>
      <c r="M133" s="157" t="n">
        <v>0</v>
      </c>
      <c r="N133" s="232" t="n">
        <f aca="false">N134</f>
        <v>0</v>
      </c>
      <c r="O133" s="157" t="n">
        <v>0</v>
      </c>
    </row>
    <row r="134" customFormat="false" ht="50.25" hidden="false" customHeight="true" outlineLevel="0" collapsed="false">
      <c r="A134" s="64" t="s">
        <v>142</v>
      </c>
      <c r="B134" s="179" t="s">
        <v>90</v>
      </c>
      <c r="C134" s="179" t="s">
        <v>31</v>
      </c>
      <c r="D134" s="180" t="s">
        <v>47</v>
      </c>
      <c r="E134" s="205" t="s">
        <v>202</v>
      </c>
      <c r="F134" s="205"/>
      <c r="G134" s="205"/>
      <c r="H134" s="205"/>
      <c r="I134" s="180" t="s">
        <v>143</v>
      </c>
      <c r="J134" s="242" t="n">
        <v>748090</v>
      </c>
      <c r="K134" s="181" t="n">
        <v>0</v>
      </c>
      <c r="L134" s="181" t="n">
        <v>0</v>
      </c>
      <c r="M134" s="157" t="n">
        <v>0</v>
      </c>
      <c r="N134" s="243" t="n">
        <v>0</v>
      </c>
      <c r="O134" s="157" t="n">
        <v>0</v>
      </c>
    </row>
    <row r="135" customFormat="false" ht="58.5" hidden="false" customHeight="true" outlineLevel="0" collapsed="false">
      <c r="A135" s="64" t="s">
        <v>203</v>
      </c>
      <c r="B135" s="179" t="s">
        <v>90</v>
      </c>
      <c r="C135" s="179" t="s">
        <v>31</v>
      </c>
      <c r="D135" s="180" t="s">
        <v>47</v>
      </c>
      <c r="E135" s="205" t="s">
        <v>204</v>
      </c>
      <c r="F135" s="205"/>
      <c r="G135" s="205"/>
      <c r="H135" s="205"/>
      <c r="I135" s="180"/>
      <c r="J135" s="242" t="n">
        <f aca="false">J136</f>
        <v>0</v>
      </c>
      <c r="K135" s="181" t="n">
        <v>0</v>
      </c>
      <c r="L135" s="181" t="n">
        <v>0</v>
      </c>
      <c r="M135" s="157" t="n">
        <v>0</v>
      </c>
      <c r="N135" s="243" t="n">
        <v>0</v>
      </c>
      <c r="O135" s="157" t="n">
        <v>0</v>
      </c>
    </row>
    <row r="136" customFormat="false" ht="33" hidden="false" customHeight="true" outlineLevel="0" collapsed="false">
      <c r="A136" s="64" t="s">
        <v>140</v>
      </c>
      <c r="B136" s="179" t="s">
        <v>90</v>
      </c>
      <c r="C136" s="179" t="s">
        <v>31</v>
      </c>
      <c r="D136" s="180" t="s">
        <v>47</v>
      </c>
      <c r="E136" s="205" t="s">
        <v>204</v>
      </c>
      <c r="F136" s="205"/>
      <c r="G136" s="205"/>
      <c r="H136" s="205"/>
      <c r="I136" s="180" t="s">
        <v>141</v>
      </c>
      <c r="J136" s="242" t="n">
        <f aca="false">J137</f>
        <v>0</v>
      </c>
      <c r="K136" s="181" t="n">
        <v>0</v>
      </c>
      <c r="L136" s="181" t="n">
        <v>0</v>
      </c>
      <c r="M136" s="157" t="n">
        <v>0</v>
      </c>
      <c r="N136" s="243" t="n">
        <v>0</v>
      </c>
      <c r="O136" s="157" t="n">
        <v>0</v>
      </c>
    </row>
    <row r="137" customFormat="false" ht="50.25" hidden="false" customHeight="true" outlineLevel="0" collapsed="false">
      <c r="A137" s="64" t="s">
        <v>142</v>
      </c>
      <c r="B137" s="179" t="s">
        <v>90</v>
      </c>
      <c r="C137" s="179" t="s">
        <v>31</v>
      </c>
      <c r="D137" s="180" t="s">
        <v>47</v>
      </c>
      <c r="E137" s="205" t="s">
        <v>204</v>
      </c>
      <c r="F137" s="205"/>
      <c r="G137" s="205"/>
      <c r="H137" s="205"/>
      <c r="I137" s="180" t="s">
        <v>143</v>
      </c>
      <c r="J137" s="242" t="n">
        <v>0</v>
      </c>
      <c r="K137" s="181" t="n">
        <v>0</v>
      </c>
      <c r="L137" s="181" t="n">
        <v>0</v>
      </c>
      <c r="M137" s="157" t="n">
        <v>0</v>
      </c>
      <c r="N137" s="243" t="n">
        <v>0</v>
      </c>
      <c r="O137" s="157" t="n">
        <v>0</v>
      </c>
    </row>
    <row r="138" customFormat="false" ht="33" hidden="false" customHeight="true" outlineLevel="0" collapsed="false">
      <c r="A138" s="64" t="s">
        <v>205</v>
      </c>
      <c r="B138" s="179" t="s">
        <v>90</v>
      </c>
      <c r="C138" s="179" t="s">
        <v>31</v>
      </c>
      <c r="D138" s="180" t="s">
        <v>47</v>
      </c>
      <c r="E138" s="205" t="s">
        <v>206</v>
      </c>
      <c r="F138" s="205"/>
      <c r="G138" s="205"/>
      <c r="H138" s="205"/>
      <c r="I138" s="180"/>
      <c r="J138" s="242" t="n">
        <f aca="false">J139</f>
        <v>148804.8</v>
      </c>
      <c r="K138" s="181" t="n">
        <v>0</v>
      </c>
      <c r="L138" s="181" t="n">
        <f aca="false">L139</f>
        <v>100000</v>
      </c>
      <c r="M138" s="157" t="n">
        <v>0</v>
      </c>
      <c r="N138" s="157" t="n">
        <f aca="false">N139</f>
        <v>100000</v>
      </c>
      <c r="O138" s="157" t="n">
        <v>0</v>
      </c>
    </row>
    <row r="139" customFormat="false" ht="50.25" hidden="false" customHeight="true" outlineLevel="0" collapsed="false">
      <c r="A139" s="241" t="s">
        <v>140</v>
      </c>
      <c r="B139" s="179" t="s">
        <v>90</v>
      </c>
      <c r="C139" s="179" t="s">
        <v>31</v>
      </c>
      <c r="D139" s="180" t="s">
        <v>47</v>
      </c>
      <c r="E139" s="205" t="s">
        <v>206</v>
      </c>
      <c r="F139" s="205"/>
      <c r="G139" s="205"/>
      <c r="H139" s="205"/>
      <c r="I139" s="180" t="s">
        <v>141</v>
      </c>
      <c r="J139" s="242" t="n">
        <f aca="false">J140</f>
        <v>148804.8</v>
      </c>
      <c r="K139" s="181" t="n">
        <v>0</v>
      </c>
      <c r="L139" s="181" t="n">
        <f aca="false">L140</f>
        <v>100000</v>
      </c>
      <c r="M139" s="157" t="n">
        <v>0</v>
      </c>
      <c r="N139" s="157" t="n">
        <f aca="false">N140</f>
        <v>100000</v>
      </c>
      <c r="O139" s="157" t="n">
        <v>0</v>
      </c>
    </row>
    <row r="140" customFormat="false" ht="50.25" hidden="false" customHeight="true" outlineLevel="0" collapsed="false">
      <c r="A140" s="64" t="s">
        <v>142</v>
      </c>
      <c r="B140" s="179" t="s">
        <v>90</v>
      </c>
      <c r="C140" s="179" t="s">
        <v>31</v>
      </c>
      <c r="D140" s="180" t="s">
        <v>47</v>
      </c>
      <c r="E140" s="205" t="s">
        <v>206</v>
      </c>
      <c r="F140" s="205"/>
      <c r="G140" s="205"/>
      <c r="H140" s="205"/>
      <c r="I140" s="180" t="s">
        <v>143</v>
      </c>
      <c r="J140" s="242" t="n">
        <v>148804.8</v>
      </c>
      <c r="K140" s="181" t="n">
        <v>0</v>
      </c>
      <c r="L140" s="181" t="n">
        <v>100000</v>
      </c>
      <c r="M140" s="157" t="n">
        <v>0</v>
      </c>
      <c r="N140" s="157" t="n">
        <v>100000</v>
      </c>
      <c r="O140" s="157" t="n">
        <v>0</v>
      </c>
    </row>
    <row r="141" customFormat="false" ht="50.25" hidden="false" customHeight="true" outlineLevel="0" collapsed="false">
      <c r="A141" s="64" t="s">
        <v>207</v>
      </c>
      <c r="B141" s="179" t="s">
        <v>90</v>
      </c>
      <c r="C141" s="179" t="s">
        <v>31</v>
      </c>
      <c r="D141" s="180" t="s">
        <v>47</v>
      </c>
      <c r="E141" s="205" t="s">
        <v>208</v>
      </c>
      <c r="F141" s="205"/>
      <c r="G141" s="205"/>
      <c r="H141" s="205"/>
      <c r="I141" s="180"/>
      <c r="J141" s="242" t="n">
        <f aca="false">J142+J145</f>
        <v>35767517.81</v>
      </c>
      <c r="K141" s="181" t="n">
        <v>0</v>
      </c>
      <c r="L141" s="181" t="n">
        <f aca="false">L142+L145</f>
        <v>15975108.5</v>
      </c>
      <c r="M141" s="157" t="n">
        <v>0</v>
      </c>
      <c r="N141" s="157" t="n">
        <v>0</v>
      </c>
      <c r="O141" s="157" t="n">
        <v>0</v>
      </c>
    </row>
    <row r="142" customFormat="false" ht="29.25" hidden="false" customHeight="true" outlineLevel="0" collapsed="false">
      <c r="A142" s="64" t="s">
        <v>209</v>
      </c>
      <c r="B142" s="179" t="s">
        <v>90</v>
      </c>
      <c r="C142" s="179" t="s">
        <v>31</v>
      </c>
      <c r="D142" s="180" t="s">
        <v>47</v>
      </c>
      <c r="E142" s="205" t="s">
        <v>210</v>
      </c>
      <c r="F142" s="205"/>
      <c r="G142" s="205"/>
      <c r="H142" s="205"/>
      <c r="I142" s="180"/>
      <c r="J142" s="242" t="n">
        <f aca="false">J143</f>
        <v>33979141.9</v>
      </c>
      <c r="K142" s="181" t="n">
        <v>0</v>
      </c>
      <c r="L142" s="181" t="n">
        <f aca="false">L143</f>
        <v>15176353.07</v>
      </c>
      <c r="M142" s="157" t="n">
        <v>0</v>
      </c>
      <c r="N142" s="157" t="n">
        <v>0</v>
      </c>
      <c r="O142" s="157" t="n">
        <v>0</v>
      </c>
    </row>
    <row r="143" customFormat="false" ht="36.75" hidden="false" customHeight="true" outlineLevel="0" collapsed="false">
      <c r="A143" s="64" t="s">
        <v>140</v>
      </c>
      <c r="B143" s="179" t="s">
        <v>90</v>
      </c>
      <c r="C143" s="179" t="s">
        <v>31</v>
      </c>
      <c r="D143" s="180" t="s">
        <v>47</v>
      </c>
      <c r="E143" s="205" t="s">
        <v>210</v>
      </c>
      <c r="F143" s="205"/>
      <c r="G143" s="205"/>
      <c r="H143" s="205"/>
      <c r="I143" s="180" t="s">
        <v>141</v>
      </c>
      <c r="J143" s="242" t="n">
        <f aca="false">J144</f>
        <v>33979141.9</v>
      </c>
      <c r="K143" s="181" t="n">
        <v>0</v>
      </c>
      <c r="L143" s="181" t="n">
        <f aca="false">L144</f>
        <v>15176353.07</v>
      </c>
      <c r="M143" s="157" t="n">
        <v>0</v>
      </c>
      <c r="N143" s="157" t="n">
        <v>0</v>
      </c>
      <c r="O143" s="157" t="n">
        <v>0</v>
      </c>
    </row>
    <row r="144" customFormat="false" ht="50.25" hidden="false" customHeight="true" outlineLevel="0" collapsed="false">
      <c r="A144" s="64" t="s">
        <v>142</v>
      </c>
      <c r="B144" s="179" t="s">
        <v>90</v>
      </c>
      <c r="C144" s="179" t="s">
        <v>31</v>
      </c>
      <c r="D144" s="180" t="s">
        <v>47</v>
      </c>
      <c r="E144" s="205" t="s">
        <v>210</v>
      </c>
      <c r="F144" s="205"/>
      <c r="G144" s="205"/>
      <c r="H144" s="205"/>
      <c r="I144" s="180" t="s">
        <v>143</v>
      </c>
      <c r="J144" s="242" t="n">
        <v>33979141.9</v>
      </c>
      <c r="K144" s="181" t="n">
        <v>0</v>
      </c>
      <c r="L144" s="181" t="n">
        <v>15176353.07</v>
      </c>
      <c r="M144" s="157" t="n">
        <v>0</v>
      </c>
      <c r="N144" s="157" t="n">
        <v>0</v>
      </c>
      <c r="O144" s="157" t="n">
        <v>0</v>
      </c>
    </row>
    <row r="145" customFormat="false" ht="30" hidden="false" customHeight="true" outlineLevel="0" collapsed="false">
      <c r="A145" s="64" t="s">
        <v>209</v>
      </c>
      <c r="B145" s="179" t="s">
        <v>90</v>
      </c>
      <c r="C145" s="179" t="s">
        <v>31</v>
      </c>
      <c r="D145" s="180" t="s">
        <v>47</v>
      </c>
      <c r="E145" s="205" t="s">
        <v>211</v>
      </c>
      <c r="F145" s="205"/>
      <c r="G145" s="205"/>
      <c r="H145" s="205"/>
      <c r="I145" s="180"/>
      <c r="J145" s="242" t="n">
        <f aca="false">J146</f>
        <v>1788375.91</v>
      </c>
      <c r="K145" s="181" t="n">
        <v>0</v>
      </c>
      <c r="L145" s="181" t="n">
        <f aca="false">L146</f>
        <v>798755.43</v>
      </c>
      <c r="M145" s="157" t="n">
        <v>0</v>
      </c>
      <c r="N145" s="157" t="n">
        <v>0</v>
      </c>
      <c r="O145" s="157" t="n">
        <v>0</v>
      </c>
    </row>
    <row r="146" customFormat="false" ht="30" hidden="false" customHeight="true" outlineLevel="0" collapsed="false">
      <c r="A146" s="64" t="s">
        <v>140</v>
      </c>
      <c r="B146" s="179" t="s">
        <v>90</v>
      </c>
      <c r="C146" s="179" t="s">
        <v>31</v>
      </c>
      <c r="D146" s="180" t="s">
        <v>47</v>
      </c>
      <c r="E146" s="205" t="s">
        <v>211</v>
      </c>
      <c r="F146" s="205"/>
      <c r="G146" s="205"/>
      <c r="H146" s="205"/>
      <c r="I146" s="180" t="s">
        <v>141</v>
      </c>
      <c r="J146" s="242" t="n">
        <f aca="false">J147</f>
        <v>1788375.91</v>
      </c>
      <c r="K146" s="181" t="n">
        <v>0</v>
      </c>
      <c r="L146" s="181" t="n">
        <f aca="false">L147</f>
        <v>798755.43</v>
      </c>
      <c r="M146" s="157" t="n">
        <v>0</v>
      </c>
      <c r="N146" s="157" t="n">
        <v>0</v>
      </c>
      <c r="O146" s="157" t="n">
        <v>0</v>
      </c>
    </row>
    <row r="147" customFormat="false" ht="42.75" hidden="false" customHeight="true" outlineLevel="0" collapsed="false">
      <c r="A147" s="64" t="s">
        <v>142</v>
      </c>
      <c r="B147" s="179" t="s">
        <v>90</v>
      </c>
      <c r="C147" s="179" t="s">
        <v>31</v>
      </c>
      <c r="D147" s="180" t="s">
        <v>47</v>
      </c>
      <c r="E147" s="205" t="s">
        <v>211</v>
      </c>
      <c r="F147" s="205"/>
      <c r="G147" s="205"/>
      <c r="H147" s="205"/>
      <c r="I147" s="180" t="s">
        <v>143</v>
      </c>
      <c r="J147" s="242" t="n">
        <v>1788375.91</v>
      </c>
      <c r="K147" s="181" t="n">
        <v>0</v>
      </c>
      <c r="L147" s="181" t="n">
        <v>798755.43</v>
      </c>
      <c r="M147" s="157" t="n">
        <v>0</v>
      </c>
      <c r="N147" s="157" t="n">
        <v>0</v>
      </c>
      <c r="O147" s="157" t="n">
        <v>0</v>
      </c>
    </row>
    <row r="148" customFormat="false" ht="84" hidden="false" customHeight="true" outlineLevel="0" collapsed="false">
      <c r="A148" s="233" t="s">
        <v>212</v>
      </c>
      <c r="B148" s="162" t="s">
        <v>90</v>
      </c>
      <c r="C148" s="162" t="s">
        <v>31</v>
      </c>
      <c r="D148" s="163" t="s">
        <v>49</v>
      </c>
      <c r="E148" s="205" t="s">
        <v>213</v>
      </c>
      <c r="F148" s="205"/>
      <c r="G148" s="205"/>
      <c r="H148" s="205"/>
      <c r="I148" s="163"/>
      <c r="J148" s="228" t="n">
        <f aca="false">J150</f>
        <v>150000</v>
      </c>
      <c r="K148" s="228" t="n">
        <v>0</v>
      </c>
      <c r="L148" s="228" t="n">
        <f aca="false">L150</f>
        <v>50000</v>
      </c>
      <c r="M148" s="240" t="n">
        <v>0</v>
      </c>
      <c r="N148" s="240" t="n">
        <f aca="false">N150</f>
        <v>50000</v>
      </c>
      <c r="O148" s="240" t="n">
        <v>0</v>
      </c>
    </row>
    <row r="149" customFormat="false" ht="36.75" hidden="false" customHeight="true" outlineLevel="0" collapsed="false">
      <c r="A149" s="233" t="s">
        <v>214</v>
      </c>
      <c r="B149" s="162" t="s">
        <v>90</v>
      </c>
      <c r="C149" s="162" t="s">
        <v>31</v>
      </c>
      <c r="D149" s="163" t="s">
        <v>49</v>
      </c>
      <c r="E149" s="205" t="s">
        <v>208</v>
      </c>
      <c r="F149" s="205"/>
      <c r="G149" s="205"/>
      <c r="H149" s="205"/>
      <c r="I149" s="163"/>
      <c r="J149" s="228" t="n">
        <f aca="false">J150</f>
        <v>150000</v>
      </c>
      <c r="K149" s="228" t="n">
        <f aca="false">K150</f>
        <v>0</v>
      </c>
      <c r="L149" s="228" t="n">
        <f aca="false">L150</f>
        <v>50000</v>
      </c>
      <c r="M149" s="240" t="n">
        <f aca="false">M150</f>
        <v>0</v>
      </c>
      <c r="N149" s="240" t="n">
        <f aca="false">N150</f>
        <v>50000</v>
      </c>
      <c r="O149" s="240" t="n">
        <f aca="false">O150</f>
        <v>0</v>
      </c>
    </row>
    <row r="150" customFormat="false" ht="50.25" hidden="false" customHeight="true" outlineLevel="0" collapsed="false">
      <c r="A150" s="64" t="str">
        <f aca="false">'[1]Ост БР_20'!$B$343</f>
        <v>Мероприятия по землеустройству и землепользованию</v>
      </c>
      <c r="B150" s="179" t="s">
        <v>90</v>
      </c>
      <c r="C150" s="179" t="s">
        <v>31</v>
      </c>
      <c r="D150" s="180" t="s">
        <v>49</v>
      </c>
      <c r="E150" s="205" t="s">
        <v>215</v>
      </c>
      <c r="F150" s="205"/>
      <c r="G150" s="205"/>
      <c r="H150" s="205"/>
      <c r="I150" s="180"/>
      <c r="J150" s="228" t="n">
        <f aca="false">J152</f>
        <v>150000</v>
      </c>
      <c r="K150" s="231" t="n">
        <v>0</v>
      </c>
      <c r="L150" s="231" t="n">
        <f aca="false">L152</f>
        <v>50000</v>
      </c>
      <c r="M150" s="232" t="n">
        <v>0</v>
      </c>
      <c r="N150" s="232" t="n">
        <f aca="false">N152</f>
        <v>50000</v>
      </c>
      <c r="O150" s="232" t="n">
        <v>0</v>
      </c>
    </row>
    <row r="151" customFormat="false" ht="50.25" hidden="false" customHeight="true" outlineLevel="0" collapsed="false">
      <c r="A151" s="64" t="s">
        <v>140</v>
      </c>
      <c r="B151" s="179" t="s">
        <v>90</v>
      </c>
      <c r="C151" s="179" t="s">
        <v>31</v>
      </c>
      <c r="D151" s="180" t="s">
        <v>49</v>
      </c>
      <c r="E151" s="205" t="s">
        <v>215</v>
      </c>
      <c r="F151" s="205"/>
      <c r="G151" s="205"/>
      <c r="H151" s="205"/>
      <c r="I151" s="180" t="s">
        <v>141</v>
      </c>
      <c r="J151" s="228" t="n">
        <f aca="false">J152</f>
        <v>150000</v>
      </c>
      <c r="K151" s="231" t="n">
        <f aca="false">K152</f>
        <v>0</v>
      </c>
      <c r="L151" s="231" t="n">
        <f aca="false">L152</f>
        <v>50000</v>
      </c>
      <c r="M151" s="232" t="n">
        <f aca="false">M152</f>
        <v>0</v>
      </c>
      <c r="N151" s="232" t="n">
        <f aca="false">N152</f>
        <v>50000</v>
      </c>
      <c r="O151" s="232" t="n">
        <f aca="false">O152</f>
        <v>0</v>
      </c>
    </row>
    <row r="152" customFormat="false" ht="50.25" hidden="false" customHeight="true" outlineLevel="0" collapsed="false">
      <c r="A152" s="244" t="s">
        <v>142</v>
      </c>
      <c r="B152" s="179" t="s">
        <v>90</v>
      </c>
      <c r="C152" s="179" t="s">
        <v>31</v>
      </c>
      <c r="D152" s="180" t="s">
        <v>49</v>
      </c>
      <c r="E152" s="205" t="s">
        <v>215</v>
      </c>
      <c r="F152" s="205"/>
      <c r="G152" s="205"/>
      <c r="H152" s="205"/>
      <c r="I152" s="180" t="s">
        <v>143</v>
      </c>
      <c r="J152" s="228" t="n">
        <v>150000</v>
      </c>
      <c r="K152" s="231" t="n">
        <v>0</v>
      </c>
      <c r="L152" s="231" t="n">
        <v>50000</v>
      </c>
      <c r="M152" s="232" t="n">
        <v>0</v>
      </c>
      <c r="N152" s="232" t="n">
        <v>50000</v>
      </c>
      <c r="O152" s="232" t="n">
        <v>0</v>
      </c>
    </row>
    <row r="153" customFormat="false" ht="35.25" hidden="false" customHeight="true" outlineLevel="0" collapsed="false">
      <c r="A153" s="167" t="s">
        <v>50</v>
      </c>
      <c r="B153" s="168" t="s">
        <v>90</v>
      </c>
      <c r="C153" s="168" t="s">
        <v>51</v>
      </c>
      <c r="D153" s="168"/>
      <c r="E153" s="169"/>
      <c r="F153" s="169"/>
      <c r="G153" s="169"/>
      <c r="H153" s="169"/>
      <c r="I153" s="169"/>
      <c r="J153" s="170" t="n">
        <f aca="false">J194+J154</f>
        <v>4554560.02</v>
      </c>
      <c r="K153" s="170" t="n">
        <f aca="false">K194</f>
        <v>0</v>
      </c>
      <c r="L153" s="170" t="n">
        <f aca="false">L194+L154</f>
        <v>1598207.84</v>
      </c>
      <c r="M153" s="171" t="n">
        <v>0</v>
      </c>
      <c r="N153" s="171" t="n">
        <f aca="false">N194+N154</f>
        <v>1598207.84</v>
      </c>
      <c r="O153" s="171" t="n">
        <v>0</v>
      </c>
    </row>
    <row r="154" customFormat="false" ht="16.5" hidden="false" customHeight="true" outlineLevel="0" collapsed="false">
      <c r="A154" s="161" t="s">
        <v>52</v>
      </c>
      <c r="B154" s="162" t="s">
        <v>90</v>
      </c>
      <c r="C154" s="162" t="s">
        <v>51</v>
      </c>
      <c r="D154" s="162" t="s">
        <v>26</v>
      </c>
      <c r="E154" s="163"/>
      <c r="F154" s="163"/>
      <c r="G154" s="163"/>
      <c r="H154" s="163"/>
      <c r="I154" s="163"/>
      <c r="J154" s="164" t="n">
        <f aca="false">J188</f>
        <v>37881.84</v>
      </c>
      <c r="K154" s="164" t="n">
        <v>0</v>
      </c>
      <c r="L154" s="165" t="n">
        <f aca="false">L188</f>
        <v>48207.84</v>
      </c>
      <c r="M154" s="166" t="n">
        <v>0</v>
      </c>
      <c r="N154" s="166" t="n">
        <f aca="false">N188</f>
        <v>48207.84</v>
      </c>
      <c r="O154" s="166" t="n">
        <v>0</v>
      </c>
    </row>
    <row r="155" customFormat="false" ht="60" hidden="true" customHeight="false" outlineLevel="0" collapsed="false">
      <c r="A155" s="161" t="s">
        <v>216</v>
      </c>
      <c r="B155" s="162" t="s">
        <v>90</v>
      </c>
      <c r="C155" s="162" t="s">
        <v>51</v>
      </c>
      <c r="D155" s="162" t="s">
        <v>26</v>
      </c>
      <c r="E155" s="163" t="s">
        <v>217</v>
      </c>
      <c r="F155" s="163"/>
      <c r="G155" s="163"/>
      <c r="H155" s="163"/>
      <c r="I155" s="163"/>
      <c r="J155" s="164"/>
      <c r="K155" s="164"/>
      <c r="L155" s="165"/>
      <c r="M155" s="166"/>
      <c r="N155" s="166"/>
      <c r="O155" s="166"/>
    </row>
    <row r="156" customFormat="false" ht="60" hidden="true" customHeight="false" outlineLevel="0" collapsed="false">
      <c r="A156" s="161" t="s">
        <v>218</v>
      </c>
      <c r="B156" s="162" t="s">
        <v>90</v>
      </c>
      <c r="C156" s="162" t="s">
        <v>51</v>
      </c>
      <c r="D156" s="162" t="s">
        <v>26</v>
      </c>
      <c r="E156" s="163" t="s">
        <v>219</v>
      </c>
      <c r="F156" s="163"/>
      <c r="G156" s="163"/>
      <c r="H156" s="163"/>
      <c r="I156" s="163"/>
      <c r="J156" s="164"/>
      <c r="K156" s="164"/>
      <c r="L156" s="165"/>
      <c r="M156" s="166"/>
      <c r="N156" s="166"/>
      <c r="O156" s="166"/>
    </row>
    <row r="157" customFormat="false" ht="60" hidden="true" customHeight="false" outlineLevel="0" collapsed="false">
      <c r="A157" s="161" t="s">
        <v>220</v>
      </c>
      <c r="B157" s="162" t="s">
        <v>90</v>
      </c>
      <c r="C157" s="162" t="s">
        <v>51</v>
      </c>
      <c r="D157" s="162" t="s">
        <v>26</v>
      </c>
      <c r="E157" s="163" t="s">
        <v>219</v>
      </c>
      <c r="F157" s="163"/>
      <c r="G157" s="163"/>
      <c r="H157" s="163"/>
      <c r="I157" s="163" t="s">
        <v>221</v>
      </c>
      <c r="J157" s="164"/>
      <c r="K157" s="164"/>
      <c r="L157" s="165"/>
      <c r="M157" s="166"/>
      <c r="N157" s="166"/>
      <c r="O157" s="166"/>
    </row>
    <row r="158" customFormat="false" ht="60" hidden="true" customHeight="false" outlineLevel="0" collapsed="false">
      <c r="A158" s="161" t="s">
        <v>113</v>
      </c>
      <c r="B158" s="162" t="s">
        <v>90</v>
      </c>
      <c r="C158" s="162" t="s">
        <v>51</v>
      </c>
      <c r="D158" s="162" t="s">
        <v>26</v>
      </c>
      <c r="E158" s="163" t="s">
        <v>219</v>
      </c>
      <c r="F158" s="163"/>
      <c r="G158" s="163"/>
      <c r="H158" s="163"/>
      <c r="I158" s="163" t="s">
        <v>114</v>
      </c>
      <c r="J158" s="164"/>
      <c r="K158" s="164"/>
      <c r="L158" s="165"/>
      <c r="M158" s="166"/>
      <c r="N158" s="166"/>
      <c r="O158" s="166"/>
    </row>
    <row r="159" customFormat="false" ht="28.5" hidden="true" customHeight="true" outlineLevel="0" collapsed="false">
      <c r="A159" s="161" t="s">
        <v>167</v>
      </c>
      <c r="B159" s="162" t="s">
        <v>90</v>
      </c>
      <c r="C159" s="162" t="s">
        <v>51</v>
      </c>
      <c r="D159" s="162" t="s">
        <v>26</v>
      </c>
      <c r="E159" s="163" t="s">
        <v>222</v>
      </c>
      <c r="F159" s="163"/>
      <c r="G159" s="163"/>
      <c r="H159" s="163"/>
      <c r="I159" s="163"/>
      <c r="J159" s="164"/>
      <c r="K159" s="164"/>
      <c r="L159" s="165"/>
      <c r="M159" s="166"/>
      <c r="N159" s="166"/>
      <c r="O159" s="166"/>
    </row>
    <row r="160" customFormat="false" ht="15" hidden="true" customHeight="false" outlineLevel="0" collapsed="false">
      <c r="A160" s="161" t="s">
        <v>168</v>
      </c>
      <c r="B160" s="162" t="s">
        <v>90</v>
      </c>
      <c r="C160" s="162" t="s">
        <v>51</v>
      </c>
      <c r="D160" s="162" t="s">
        <v>26</v>
      </c>
      <c r="E160" s="163"/>
      <c r="F160" s="163"/>
      <c r="G160" s="163"/>
      <c r="H160" s="163"/>
      <c r="I160" s="163"/>
      <c r="J160" s="164"/>
      <c r="K160" s="164"/>
      <c r="L160" s="165"/>
      <c r="M160" s="166"/>
      <c r="N160" s="166"/>
      <c r="O160" s="166"/>
    </row>
    <row r="161" customFormat="false" ht="45" hidden="true" customHeight="false" outlineLevel="0" collapsed="false">
      <c r="A161" s="161" t="s">
        <v>169</v>
      </c>
      <c r="B161" s="162" t="s">
        <v>90</v>
      </c>
      <c r="C161" s="162" t="s">
        <v>51</v>
      </c>
      <c r="D161" s="162" t="s">
        <v>26</v>
      </c>
      <c r="E161" s="163"/>
      <c r="F161" s="163"/>
      <c r="G161" s="163"/>
      <c r="H161" s="163"/>
      <c r="I161" s="163"/>
      <c r="J161" s="164"/>
      <c r="K161" s="164"/>
      <c r="L161" s="165"/>
      <c r="M161" s="166"/>
      <c r="N161" s="166"/>
      <c r="O161" s="166"/>
    </row>
    <row r="162" customFormat="false" ht="30" hidden="true" customHeight="false" outlineLevel="0" collapsed="false">
      <c r="A162" s="244" t="s">
        <v>113</v>
      </c>
      <c r="B162" s="162" t="s">
        <v>90</v>
      </c>
      <c r="C162" s="162" t="s">
        <v>51</v>
      </c>
      <c r="D162" s="162" t="s">
        <v>26</v>
      </c>
      <c r="E162" s="163"/>
      <c r="F162" s="163"/>
      <c r="G162" s="163"/>
      <c r="H162" s="163"/>
      <c r="I162" s="163" t="s">
        <v>114</v>
      </c>
      <c r="J162" s="164"/>
      <c r="K162" s="164"/>
      <c r="L162" s="165"/>
      <c r="M162" s="166"/>
      <c r="N162" s="166"/>
      <c r="O162" s="166"/>
    </row>
    <row r="163" customFormat="false" ht="15" hidden="true" customHeight="false" outlineLevel="0" collapsed="false">
      <c r="A163" s="161" t="s">
        <v>53</v>
      </c>
      <c r="B163" s="162" t="s">
        <v>90</v>
      </c>
      <c r="C163" s="162" t="s">
        <v>51</v>
      </c>
      <c r="D163" s="162" t="s">
        <v>29</v>
      </c>
      <c r="E163" s="163"/>
      <c r="F163" s="163"/>
      <c r="G163" s="163"/>
      <c r="H163" s="163"/>
      <c r="I163" s="163"/>
      <c r="J163" s="164"/>
      <c r="K163" s="164"/>
      <c r="L163" s="165"/>
      <c r="M163" s="166"/>
      <c r="N163" s="166"/>
      <c r="O163" s="166"/>
    </row>
    <row r="164" customFormat="false" ht="60" hidden="true" customHeight="false" outlineLevel="0" collapsed="false">
      <c r="A164" s="161" t="s">
        <v>223</v>
      </c>
      <c r="B164" s="162" t="s">
        <v>90</v>
      </c>
      <c r="C164" s="162" t="s">
        <v>51</v>
      </c>
      <c r="D164" s="162" t="s">
        <v>29</v>
      </c>
      <c r="E164" s="163" t="s">
        <v>224</v>
      </c>
      <c r="F164" s="163"/>
      <c r="G164" s="163"/>
      <c r="H164" s="163"/>
      <c r="I164" s="163"/>
      <c r="J164" s="164"/>
      <c r="K164" s="164"/>
      <c r="L164" s="165"/>
      <c r="M164" s="166"/>
      <c r="N164" s="166"/>
      <c r="O164" s="166"/>
    </row>
    <row r="165" customFormat="false" ht="60" hidden="true" customHeight="false" outlineLevel="0" collapsed="false">
      <c r="A165" s="64" t="s">
        <v>225</v>
      </c>
      <c r="B165" s="162" t="s">
        <v>90</v>
      </c>
      <c r="C165" s="162" t="s">
        <v>51</v>
      </c>
      <c r="D165" s="162" t="s">
        <v>29</v>
      </c>
      <c r="E165" s="245" t="s">
        <v>226</v>
      </c>
      <c r="F165" s="245"/>
      <c r="G165" s="245"/>
      <c r="H165" s="245"/>
      <c r="I165" s="163"/>
      <c r="J165" s="164"/>
      <c r="K165" s="164"/>
      <c r="L165" s="165"/>
      <c r="M165" s="166"/>
      <c r="N165" s="166"/>
      <c r="O165" s="166"/>
    </row>
    <row r="166" customFormat="false" ht="60" hidden="true" customHeight="false" outlineLevel="0" collapsed="false">
      <c r="A166" s="244" t="s">
        <v>220</v>
      </c>
      <c r="B166" s="162" t="s">
        <v>90</v>
      </c>
      <c r="C166" s="162" t="s">
        <v>51</v>
      </c>
      <c r="D166" s="162" t="s">
        <v>29</v>
      </c>
      <c r="E166" s="245" t="s">
        <v>226</v>
      </c>
      <c r="F166" s="245"/>
      <c r="G166" s="245"/>
      <c r="H166" s="245"/>
      <c r="I166" s="163" t="s">
        <v>221</v>
      </c>
      <c r="J166" s="164"/>
      <c r="K166" s="164"/>
      <c r="L166" s="165"/>
      <c r="M166" s="166"/>
      <c r="N166" s="166"/>
      <c r="O166" s="166"/>
    </row>
    <row r="167" customFormat="false" ht="60" hidden="true" customHeight="false" outlineLevel="0" collapsed="false">
      <c r="A167" s="244" t="s">
        <v>113</v>
      </c>
      <c r="B167" s="162" t="s">
        <v>90</v>
      </c>
      <c r="C167" s="162" t="s">
        <v>51</v>
      </c>
      <c r="D167" s="162" t="s">
        <v>29</v>
      </c>
      <c r="E167" s="163" t="s">
        <v>226</v>
      </c>
      <c r="F167" s="163"/>
      <c r="G167" s="163"/>
      <c r="H167" s="163"/>
      <c r="I167" s="163" t="s">
        <v>114</v>
      </c>
      <c r="J167" s="164"/>
      <c r="K167" s="164"/>
      <c r="L167" s="165"/>
      <c r="M167" s="166"/>
      <c r="N167" s="166"/>
      <c r="O167" s="166"/>
    </row>
    <row r="168" customFormat="false" ht="60" hidden="true" customHeight="false" outlineLevel="0" collapsed="false">
      <c r="A168" s="161" t="s">
        <v>167</v>
      </c>
      <c r="B168" s="162" t="s">
        <v>90</v>
      </c>
      <c r="C168" s="162" t="s">
        <v>51</v>
      </c>
      <c r="D168" s="162" t="s">
        <v>29</v>
      </c>
      <c r="E168" s="163" t="s">
        <v>222</v>
      </c>
      <c r="F168" s="163"/>
      <c r="G168" s="163"/>
      <c r="H168" s="163"/>
      <c r="I168" s="163"/>
      <c r="J168" s="164"/>
      <c r="K168" s="164"/>
      <c r="L168" s="165"/>
      <c r="M168" s="166"/>
      <c r="N168" s="166"/>
      <c r="O168" s="166"/>
    </row>
    <row r="169" customFormat="false" ht="0.75" hidden="true" customHeight="true" outlineLevel="0" collapsed="false">
      <c r="A169" s="161" t="s">
        <v>168</v>
      </c>
      <c r="B169" s="162" t="s">
        <v>90</v>
      </c>
      <c r="C169" s="162" t="s">
        <v>51</v>
      </c>
      <c r="D169" s="162" t="s">
        <v>29</v>
      </c>
      <c r="E169" s="163"/>
      <c r="F169" s="163"/>
      <c r="G169" s="163"/>
      <c r="H169" s="163"/>
      <c r="I169" s="163"/>
      <c r="J169" s="164"/>
      <c r="K169" s="164"/>
      <c r="L169" s="165"/>
      <c r="M169" s="166"/>
      <c r="N169" s="166"/>
      <c r="O169" s="166"/>
    </row>
    <row r="170" customFormat="false" ht="45" hidden="true" customHeight="false" outlineLevel="0" collapsed="false">
      <c r="A170" s="161" t="s">
        <v>169</v>
      </c>
      <c r="B170" s="162" t="s">
        <v>90</v>
      </c>
      <c r="C170" s="162" t="s">
        <v>51</v>
      </c>
      <c r="D170" s="162" t="s">
        <v>29</v>
      </c>
      <c r="E170" s="163"/>
      <c r="F170" s="163"/>
      <c r="G170" s="163"/>
      <c r="H170" s="163"/>
      <c r="I170" s="163"/>
      <c r="J170" s="164"/>
      <c r="K170" s="164"/>
      <c r="L170" s="165"/>
      <c r="M170" s="166"/>
      <c r="N170" s="166"/>
      <c r="O170" s="166"/>
    </row>
    <row r="171" customFormat="false" ht="30" hidden="true" customHeight="false" outlineLevel="0" collapsed="false">
      <c r="A171" s="244" t="s">
        <v>113</v>
      </c>
      <c r="B171" s="162" t="s">
        <v>90</v>
      </c>
      <c r="C171" s="162" t="s">
        <v>51</v>
      </c>
      <c r="D171" s="162" t="s">
        <v>29</v>
      </c>
      <c r="E171" s="163"/>
      <c r="F171" s="163"/>
      <c r="G171" s="163"/>
      <c r="H171" s="163"/>
      <c r="I171" s="163" t="s">
        <v>114</v>
      </c>
      <c r="J171" s="164"/>
      <c r="K171" s="164"/>
      <c r="L171" s="165"/>
      <c r="M171" s="166"/>
      <c r="N171" s="166"/>
      <c r="O171" s="166"/>
    </row>
    <row r="172" customFormat="false" ht="60" hidden="true" customHeight="false" outlineLevel="0" collapsed="false">
      <c r="A172" s="244" t="s">
        <v>115</v>
      </c>
      <c r="B172" s="162" t="s">
        <v>90</v>
      </c>
      <c r="C172" s="162" t="s">
        <v>51</v>
      </c>
      <c r="D172" s="162" t="s">
        <v>29</v>
      </c>
      <c r="E172" s="163" t="s">
        <v>116</v>
      </c>
      <c r="F172" s="163"/>
      <c r="G172" s="163"/>
      <c r="H172" s="163"/>
      <c r="I172" s="163" t="s">
        <v>227</v>
      </c>
      <c r="J172" s="164"/>
      <c r="K172" s="164"/>
      <c r="L172" s="165"/>
      <c r="M172" s="166"/>
      <c r="N172" s="166"/>
      <c r="O172" s="166"/>
    </row>
    <row r="173" customFormat="false" ht="60" hidden="true" customHeight="false" outlineLevel="0" collapsed="false">
      <c r="A173" s="244" t="s">
        <v>228</v>
      </c>
      <c r="B173" s="162" t="s">
        <v>90</v>
      </c>
      <c r="C173" s="162" t="s">
        <v>51</v>
      </c>
      <c r="D173" s="162" t="s">
        <v>29</v>
      </c>
      <c r="E173" s="163" t="s">
        <v>110</v>
      </c>
      <c r="F173" s="163"/>
      <c r="G173" s="163"/>
      <c r="H173" s="163"/>
      <c r="I173" s="163"/>
      <c r="J173" s="164"/>
      <c r="K173" s="164"/>
      <c r="L173" s="165"/>
      <c r="M173" s="166"/>
      <c r="N173" s="166"/>
      <c r="O173" s="166"/>
    </row>
    <row r="174" customFormat="false" ht="75" hidden="true" customHeight="false" outlineLevel="0" collapsed="false">
      <c r="A174" s="244" t="s">
        <v>229</v>
      </c>
      <c r="B174" s="162" t="s">
        <v>90</v>
      </c>
      <c r="C174" s="162" t="s">
        <v>51</v>
      </c>
      <c r="D174" s="162" t="s">
        <v>29</v>
      </c>
      <c r="E174" s="163" t="s">
        <v>230</v>
      </c>
      <c r="F174" s="163"/>
      <c r="G174" s="163"/>
      <c r="H174" s="163"/>
      <c r="I174" s="163"/>
      <c r="J174" s="164"/>
      <c r="K174" s="164"/>
      <c r="L174" s="165"/>
      <c r="M174" s="166"/>
      <c r="N174" s="166"/>
      <c r="O174" s="166"/>
    </row>
    <row r="175" customFormat="false" ht="15" hidden="true" customHeight="false" outlineLevel="0" collapsed="false">
      <c r="A175" s="244" t="s">
        <v>52</v>
      </c>
      <c r="B175" s="162" t="s">
        <v>90</v>
      </c>
      <c r="C175" s="162" t="s">
        <v>51</v>
      </c>
      <c r="D175" s="162" t="s">
        <v>26</v>
      </c>
      <c r="E175" s="163"/>
      <c r="F175" s="163"/>
      <c r="G175" s="163"/>
      <c r="H175" s="163"/>
      <c r="I175" s="163"/>
      <c r="J175" s="164"/>
      <c r="K175" s="164"/>
      <c r="L175" s="165"/>
      <c r="M175" s="166"/>
      <c r="N175" s="166"/>
      <c r="O175" s="166"/>
    </row>
    <row r="176" customFormat="false" ht="60" hidden="true" customHeight="false" outlineLevel="0" collapsed="false">
      <c r="A176" s="244" t="s">
        <v>231</v>
      </c>
      <c r="B176" s="162" t="s">
        <v>90</v>
      </c>
      <c r="C176" s="162" t="s">
        <v>51</v>
      </c>
      <c r="D176" s="162" t="s">
        <v>26</v>
      </c>
      <c r="E176" s="163" t="s">
        <v>232</v>
      </c>
      <c r="F176" s="163"/>
      <c r="G176" s="163"/>
      <c r="H176" s="163"/>
      <c r="I176" s="163"/>
      <c r="J176" s="164"/>
      <c r="K176" s="164"/>
      <c r="L176" s="165"/>
      <c r="M176" s="166"/>
      <c r="N176" s="166"/>
      <c r="O176" s="166"/>
    </row>
    <row r="177" customFormat="false" ht="126.75" hidden="true" customHeight="true" outlineLevel="0" collapsed="false">
      <c r="A177" s="244" t="s">
        <v>233</v>
      </c>
      <c r="B177" s="162" t="s">
        <v>90</v>
      </c>
      <c r="C177" s="162" t="s">
        <v>51</v>
      </c>
      <c r="D177" s="162" t="s">
        <v>26</v>
      </c>
      <c r="E177" s="163" t="s">
        <v>234</v>
      </c>
      <c r="F177" s="163"/>
      <c r="G177" s="163"/>
      <c r="H177" s="163"/>
      <c r="I177" s="163"/>
      <c r="J177" s="164"/>
      <c r="K177" s="164"/>
      <c r="L177" s="165"/>
      <c r="M177" s="166"/>
      <c r="N177" s="166"/>
      <c r="O177" s="166"/>
    </row>
    <row r="178" customFormat="false" ht="60" hidden="true" customHeight="false" outlineLevel="0" collapsed="false">
      <c r="A178" s="244" t="s">
        <v>235</v>
      </c>
      <c r="B178" s="162" t="s">
        <v>90</v>
      </c>
      <c r="C178" s="162" t="s">
        <v>51</v>
      </c>
      <c r="D178" s="162" t="s">
        <v>26</v>
      </c>
      <c r="E178" s="163" t="s">
        <v>236</v>
      </c>
      <c r="F178" s="163"/>
      <c r="G178" s="163"/>
      <c r="H178" s="163"/>
      <c r="I178" s="163"/>
      <c r="J178" s="164"/>
      <c r="K178" s="164"/>
      <c r="L178" s="165"/>
      <c r="M178" s="166"/>
      <c r="N178" s="166"/>
      <c r="O178" s="166"/>
    </row>
    <row r="179" customFormat="false" ht="75" hidden="true" customHeight="false" outlineLevel="0" collapsed="false">
      <c r="A179" s="244" t="s">
        <v>237</v>
      </c>
      <c r="B179" s="162" t="s">
        <v>90</v>
      </c>
      <c r="C179" s="162" t="s">
        <v>51</v>
      </c>
      <c r="D179" s="162" t="s">
        <v>26</v>
      </c>
      <c r="E179" s="163" t="s">
        <v>236</v>
      </c>
      <c r="F179" s="163"/>
      <c r="G179" s="163"/>
      <c r="H179" s="163"/>
      <c r="I179" s="163" t="s">
        <v>238</v>
      </c>
      <c r="J179" s="164"/>
      <c r="K179" s="164"/>
      <c r="L179" s="165"/>
      <c r="M179" s="166"/>
      <c r="N179" s="166"/>
      <c r="O179" s="166"/>
    </row>
    <row r="180" customFormat="false" ht="75.75" hidden="true" customHeight="true" outlineLevel="0" collapsed="false">
      <c r="A180" s="244" t="s">
        <v>239</v>
      </c>
      <c r="B180" s="162" t="s">
        <v>90</v>
      </c>
      <c r="C180" s="162" t="s">
        <v>51</v>
      </c>
      <c r="D180" s="162" t="s">
        <v>26</v>
      </c>
      <c r="E180" s="163" t="s">
        <v>240</v>
      </c>
      <c r="F180" s="163"/>
      <c r="G180" s="163"/>
      <c r="H180" s="163"/>
      <c r="I180" s="163"/>
      <c r="J180" s="164"/>
      <c r="K180" s="164"/>
      <c r="L180" s="165"/>
      <c r="M180" s="166"/>
      <c r="N180" s="166"/>
      <c r="O180" s="166"/>
    </row>
    <row r="181" customFormat="false" ht="60" hidden="true" customHeight="false" outlineLevel="0" collapsed="false">
      <c r="A181" s="244" t="s">
        <v>235</v>
      </c>
      <c r="B181" s="162" t="s">
        <v>90</v>
      </c>
      <c r="C181" s="162" t="s">
        <v>51</v>
      </c>
      <c r="D181" s="162" t="s">
        <v>26</v>
      </c>
      <c r="E181" s="163" t="s">
        <v>241</v>
      </c>
      <c r="F181" s="163"/>
      <c r="G181" s="163"/>
      <c r="H181" s="163"/>
      <c r="I181" s="163"/>
      <c r="J181" s="164"/>
      <c r="K181" s="164"/>
      <c r="L181" s="165"/>
      <c r="M181" s="166"/>
      <c r="N181" s="166"/>
      <c r="O181" s="166"/>
    </row>
    <row r="182" customFormat="false" ht="75" hidden="true" customHeight="false" outlineLevel="0" collapsed="false">
      <c r="A182" s="244" t="s">
        <v>237</v>
      </c>
      <c r="B182" s="162" t="s">
        <v>90</v>
      </c>
      <c r="C182" s="162" t="s">
        <v>51</v>
      </c>
      <c r="D182" s="162" t="s">
        <v>26</v>
      </c>
      <c r="E182" s="163" t="s">
        <v>241</v>
      </c>
      <c r="F182" s="163"/>
      <c r="G182" s="163"/>
      <c r="H182" s="163"/>
      <c r="I182" s="163" t="s">
        <v>238</v>
      </c>
      <c r="J182" s="164"/>
      <c r="K182" s="164"/>
      <c r="L182" s="165"/>
      <c r="M182" s="166"/>
      <c r="N182" s="166"/>
      <c r="O182" s="166"/>
    </row>
    <row r="183" customFormat="false" ht="15" hidden="true" customHeight="false" outlineLevel="0" collapsed="false">
      <c r="A183" s="244" t="s">
        <v>53</v>
      </c>
      <c r="B183" s="162" t="s">
        <v>90</v>
      </c>
      <c r="C183" s="162" t="s">
        <v>51</v>
      </c>
      <c r="D183" s="162" t="s">
        <v>29</v>
      </c>
      <c r="E183" s="163"/>
      <c r="F183" s="163"/>
      <c r="G183" s="163"/>
      <c r="H183" s="163"/>
      <c r="I183" s="163"/>
      <c r="J183" s="164"/>
      <c r="K183" s="164"/>
      <c r="L183" s="165"/>
      <c r="M183" s="166"/>
      <c r="N183" s="166"/>
      <c r="O183" s="166"/>
    </row>
    <row r="184" customFormat="false" ht="0.75" hidden="true" customHeight="true" outlineLevel="0" collapsed="false">
      <c r="A184" s="244" t="s">
        <v>223</v>
      </c>
      <c r="B184" s="162" t="s">
        <v>90</v>
      </c>
      <c r="C184" s="162" t="s">
        <v>51</v>
      </c>
      <c r="D184" s="162" t="s">
        <v>29</v>
      </c>
      <c r="E184" s="163" t="s">
        <v>224</v>
      </c>
      <c r="F184" s="163"/>
      <c r="G184" s="163"/>
      <c r="H184" s="163"/>
      <c r="I184" s="163"/>
      <c r="J184" s="164"/>
      <c r="K184" s="164"/>
      <c r="L184" s="165"/>
      <c r="M184" s="166"/>
      <c r="N184" s="166"/>
      <c r="O184" s="166"/>
    </row>
    <row r="185" customFormat="false" ht="60" hidden="true" customHeight="false" outlineLevel="0" collapsed="false">
      <c r="A185" s="244" t="s">
        <v>225</v>
      </c>
      <c r="B185" s="162" t="s">
        <v>90</v>
      </c>
      <c r="C185" s="162" t="s">
        <v>51</v>
      </c>
      <c r="D185" s="162" t="s">
        <v>29</v>
      </c>
      <c r="E185" s="163" t="s">
        <v>226</v>
      </c>
      <c r="F185" s="163"/>
      <c r="G185" s="163"/>
      <c r="H185" s="163"/>
      <c r="I185" s="163"/>
      <c r="J185" s="164"/>
      <c r="K185" s="164"/>
      <c r="L185" s="165"/>
      <c r="M185" s="166"/>
      <c r="N185" s="166"/>
      <c r="O185" s="166"/>
    </row>
    <row r="186" customFormat="false" ht="60" hidden="true" customHeight="false" outlineLevel="0" collapsed="false">
      <c r="A186" s="244" t="s">
        <v>242</v>
      </c>
      <c r="B186" s="162" t="s">
        <v>90</v>
      </c>
      <c r="C186" s="162" t="s">
        <v>51</v>
      </c>
      <c r="D186" s="162" t="s">
        <v>29</v>
      </c>
      <c r="E186" s="163" t="s">
        <v>226</v>
      </c>
      <c r="F186" s="163"/>
      <c r="G186" s="163"/>
      <c r="H186" s="163"/>
      <c r="I186" s="163" t="s">
        <v>179</v>
      </c>
      <c r="J186" s="164"/>
      <c r="K186" s="164"/>
      <c r="L186" s="165"/>
      <c r="M186" s="166"/>
      <c r="N186" s="166"/>
      <c r="O186" s="166"/>
    </row>
    <row r="187" customFormat="false" ht="75" hidden="true" customHeight="false" outlineLevel="0" collapsed="false">
      <c r="A187" s="244" t="s">
        <v>243</v>
      </c>
      <c r="B187" s="162" t="s">
        <v>90</v>
      </c>
      <c r="C187" s="162" t="s">
        <v>51</v>
      </c>
      <c r="D187" s="162" t="s">
        <v>29</v>
      </c>
      <c r="E187" s="163" t="s">
        <v>226</v>
      </c>
      <c r="F187" s="163"/>
      <c r="G187" s="163"/>
      <c r="H187" s="163"/>
      <c r="I187" s="163" t="s">
        <v>238</v>
      </c>
      <c r="J187" s="164"/>
      <c r="K187" s="177"/>
      <c r="L187" s="165"/>
      <c r="M187" s="166"/>
      <c r="N187" s="166"/>
      <c r="O187" s="166"/>
    </row>
    <row r="188" customFormat="false" ht="90" hidden="false" customHeight="true" outlineLevel="0" collapsed="false">
      <c r="A188" s="161" t="s">
        <v>91</v>
      </c>
      <c r="B188" s="162" t="s">
        <v>90</v>
      </c>
      <c r="C188" s="162" t="s">
        <v>51</v>
      </c>
      <c r="D188" s="162" t="s">
        <v>26</v>
      </c>
      <c r="E188" s="163" t="s">
        <v>108</v>
      </c>
      <c r="F188" s="163"/>
      <c r="G188" s="163"/>
      <c r="H188" s="163"/>
      <c r="I188" s="163"/>
      <c r="J188" s="164" t="n">
        <f aca="false">J189</f>
        <v>37881.84</v>
      </c>
      <c r="K188" s="164" t="n">
        <v>0</v>
      </c>
      <c r="L188" s="164" t="n">
        <f aca="false">L189</f>
        <v>48207.84</v>
      </c>
      <c r="M188" s="157" t="n">
        <v>0</v>
      </c>
      <c r="N188" s="157" t="n">
        <f aca="false">N189</f>
        <v>48207.84</v>
      </c>
      <c r="O188" s="157" t="n">
        <v>0</v>
      </c>
    </row>
    <row r="189" customFormat="false" ht="60" hidden="false" customHeight="true" outlineLevel="0" collapsed="false">
      <c r="A189" s="244" t="s">
        <v>244</v>
      </c>
      <c r="B189" s="162" t="s">
        <v>90</v>
      </c>
      <c r="C189" s="162" t="s">
        <v>51</v>
      </c>
      <c r="D189" s="162" t="s">
        <v>26</v>
      </c>
      <c r="E189" s="163" t="s">
        <v>245</v>
      </c>
      <c r="F189" s="163"/>
      <c r="G189" s="163"/>
      <c r="H189" s="163"/>
      <c r="I189" s="163"/>
      <c r="J189" s="164" t="n">
        <f aca="false">J190</f>
        <v>37881.84</v>
      </c>
      <c r="K189" s="165" t="n">
        <v>0</v>
      </c>
      <c r="L189" s="165" t="n">
        <f aca="false">L190</f>
        <v>48207.84</v>
      </c>
      <c r="M189" s="166" t="n">
        <v>0</v>
      </c>
      <c r="N189" s="166" t="n">
        <f aca="false">N190</f>
        <v>48207.84</v>
      </c>
      <c r="O189" s="166" t="n">
        <v>0</v>
      </c>
    </row>
    <row r="190" customFormat="false" ht="30" hidden="false" customHeight="true" outlineLevel="0" collapsed="false">
      <c r="A190" s="244" t="s">
        <v>55</v>
      </c>
      <c r="B190" s="162" t="s">
        <v>90</v>
      </c>
      <c r="C190" s="162" t="s">
        <v>51</v>
      </c>
      <c r="D190" s="162" t="s">
        <v>26</v>
      </c>
      <c r="E190" s="163" t="s">
        <v>246</v>
      </c>
      <c r="F190" s="163"/>
      <c r="G190" s="163"/>
      <c r="H190" s="163"/>
      <c r="I190" s="163"/>
      <c r="J190" s="164" t="n">
        <f aca="false">J191</f>
        <v>37881.84</v>
      </c>
      <c r="K190" s="164" t="n">
        <v>0</v>
      </c>
      <c r="L190" s="164" t="n">
        <f aca="false">L191</f>
        <v>48207.84</v>
      </c>
      <c r="M190" s="157" t="n">
        <v>0</v>
      </c>
      <c r="N190" s="157" t="n">
        <f aca="false">N191</f>
        <v>48207.84</v>
      </c>
      <c r="O190" s="157" t="n">
        <v>0</v>
      </c>
    </row>
    <row r="191" customFormat="false" ht="30" hidden="false" customHeight="true" outlineLevel="0" collapsed="false">
      <c r="A191" s="244" t="s">
        <v>247</v>
      </c>
      <c r="B191" s="162" t="s">
        <v>90</v>
      </c>
      <c r="C191" s="162" t="s">
        <v>51</v>
      </c>
      <c r="D191" s="162" t="s">
        <v>26</v>
      </c>
      <c r="E191" s="163" t="s">
        <v>248</v>
      </c>
      <c r="F191" s="163"/>
      <c r="G191" s="163"/>
      <c r="H191" s="163"/>
      <c r="I191" s="163"/>
      <c r="J191" s="164" t="n">
        <f aca="false">J192</f>
        <v>37881.84</v>
      </c>
      <c r="K191" s="165" t="n">
        <v>0</v>
      </c>
      <c r="L191" s="165" t="n">
        <f aca="false">L192</f>
        <v>48207.84</v>
      </c>
      <c r="M191" s="166" t="n">
        <v>0</v>
      </c>
      <c r="N191" s="166" t="n">
        <f aca="false">N192</f>
        <v>48207.84</v>
      </c>
      <c r="O191" s="166" t="n">
        <v>0</v>
      </c>
    </row>
    <row r="192" customFormat="false" ht="30" hidden="false" customHeight="true" outlineLevel="0" collapsed="false">
      <c r="A192" s="64" t="s">
        <v>140</v>
      </c>
      <c r="B192" s="162" t="s">
        <v>90</v>
      </c>
      <c r="C192" s="162" t="s">
        <v>51</v>
      </c>
      <c r="D192" s="162" t="s">
        <v>26</v>
      </c>
      <c r="E192" s="163" t="s">
        <v>248</v>
      </c>
      <c r="F192" s="163"/>
      <c r="G192" s="163"/>
      <c r="H192" s="163"/>
      <c r="I192" s="163" t="s">
        <v>141</v>
      </c>
      <c r="J192" s="164" t="n">
        <f aca="false">J193</f>
        <v>37881.84</v>
      </c>
      <c r="K192" s="164" t="n">
        <v>0</v>
      </c>
      <c r="L192" s="164" t="n">
        <f aca="false">L193</f>
        <v>48207.84</v>
      </c>
      <c r="M192" s="157" t="n">
        <v>0</v>
      </c>
      <c r="N192" s="157" t="n">
        <f aca="false">N193</f>
        <v>48207.84</v>
      </c>
      <c r="O192" s="157" t="n">
        <v>0</v>
      </c>
    </row>
    <row r="193" customFormat="false" ht="45" hidden="false" customHeight="true" outlineLevel="0" collapsed="false">
      <c r="A193" s="244" t="s">
        <v>142</v>
      </c>
      <c r="B193" s="162" t="s">
        <v>90</v>
      </c>
      <c r="C193" s="162" t="s">
        <v>51</v>
      </c>
      <c r="D193" s="162" t="s">
        <v>26</v>
      </c>
      <c r="E193" s="163" t="s">
        <v>248</v>
      </c>
      <c r="F193" s="163"/>
      <c r="G193" s="163"/>
      <c r="H193" s="163"/>
      <c r="I193" s="163" t="s">
        <v>143</v>
      </c>
      <c r="J193" s="164" t="n">
        <v>37881.84</v>
      </c>
      <c r="K193" s="174" t="n">
        <v>0</v>
      </c>
      <c r="L193" s="165" t="n">
        <v>48207.84</v>
      </c>
      <c r="M193" s="166" t="n">
        <v>0</v>
      </c>
      <c r="N193" s="166" t="n">
        <v>48207.84</v>
      </c>
      <c r="O193" s="166" t="n">
        <v>0</v>
      </c>
    </row>
    <row r="194" customFormat="false" ht="15" hidden="false" customHeight="false" outlineLevel="0" collapsed="false">
      <c r="A194" s="161" t="s">
        <v>56</v>
      </c>
      <c r="B194" s="162" t="s">
        <v>90</v>
      </c>
      <c r="C194" s="162" t="s">
        <v>51</v>
      </c>
      <c r="D194" s="162" t="s">
        <v>40</v>
      </c>
      <c r="E194" s="163"/>
      <c r="F194" s="163"/>
      <c r="G194" s="163"/>
      <c r="H194" s="163"/>
      <c r="I194" s="163"/>
      <c r="J194" s="181" t="n">
        <f aca="false">J198+J222</f>
        <v>4516678.18</v>
      </c>
      <c r="K194" s="181" t="n">
        <f aca="false">K198</f>
        <v>0</v>
      </c>
      <c r="L194" s="181" t="n">
        <f aca="false">L198+L222</f>
        <v>1550000</v>
      </c>
      <c r="M194" s="157" t="n">
        <v>0</v>
      </c>
      <c r="N194" s="157" t="n">
        <f aca="false">N198</f>
        <v>1550000</v>
      </c>
      <c r="O194" s="157" t="n">
        <v>0</v>
      </c>
    </row>
    <row r="195" customFormat="false" ht="60" hidden="true" customHeight="false" outlineLevel="0" collapsed="false">
      <c r="A195" s="244" t="s">
        <v>115</v>
      </c>
      <c r="B195" s="162" t="s">
        <v>90</v>
      </c>
      <c r="C195" s="162" t="s">
        <v>51</v>
      </c>
      <c r="D195" s="162" t="s">
        <v>40</v>
      </c>
      <c r="E195" s="163" t="s">
        <v>116</v>
      </c>
      <c r="F195" s="163"/>
      <c r="G195" s="163"/>
      <c r="H195" s="163"/>
      <c r="I195" s="163"/>
      <c r="J195" s="164"/>
      <c r="K195" s="164"/>
      <c r="L195" s="165"/>
      <c r="M195" s="166"/>
      <c r="N195" s="166"/>
      <c r="O195" s="166"/>
    </row>
    <row r="196" customFormat="false" ht="60" hidden="true" customHeight="false" outlineLevel="0" collapsed="false">
      <c r="A196" s="244" t="s">
        <v>228</v>
      </c>
      <c r="B196" s="162" t="s">
        <v>90</v>
      </c>
      <c r="C196" s="162" t="s">
        <v>51</v>
      </c>
      <c r="D196" s="162" t="s">
        <v>29</v>
      </c>
      <c r="E196" s="163" t="s">
        <v>110</v>
      </c>
      <c r="F196" s="163"/>
      <c r="G196" s="163"/>
      <c r="H196" s="163"/>
      <c r="I196" s="163"/>
      <c r="J196" s="164"/>
      <c r="K196" s="164"/>
      <c r="L196" s="165"/>
      <c r="M196" s="166"/>
      <c r="N196" s="166"/>
      <c r="O196" s="166"/>
    </row>
    <row r="197" customFormat="false" ht="75" hidden="true" customHeight="false" outlineLevel="0" collapsed="false">
      <c r="A197" s="244" t="s">
        <v>229</v>
      </c>
      <c r="B197" s="162" t="s">
        <v>90</v>
      </c>
      <c r="C197" s="162" t="s">
        <v>51</v>
      </c>
      <c r="D197" s="162" t="s">
        <v>29</v>
      </c>
      <c r="E197" s="163" t="s">
        <v>230</v>
      </c>
      <c r="F197" s="163"/>
      <c r="G197" s="163"/>
      <c r="H197" s="163"/>
      <c r="I197" s="163"/>
      <c r="J197" s="164"/>
      <c r="K197" s="164"/>
      <c r="L197" s="165"/>
      <c r="M197" s="166"/>
      <c r="N197" s="166"/>
      <c r="O197" s="166"/>
    </row>
    <row r="198" customFormat="false" ht="90" hidden="false" customHeight="true" outlineLevel="0" collapsed="false">
      <c r="A198" s="244" t="s">
        <v>91</v>
      </c>
      <c r="B198" s="162" t="s">
        <v>90</v>
      </c>
      <c r="C198" s="162" t="s">
        <v>51</v>
      </c>
      <c r="D198" s="162" t="s">
        <v>40</v>
      </c>
      <c r="E198" s="163" t="s">
        <v>108</v>
      </c>
      <c r="F198" s="163"/>
      <c r="G198" s="163"/>
      <c r="H198" s="163"/>
      <c r="I198" s="163"/>
      <c r="J198" s="164" t="n">
        <f aca="false">J199+J232</f>
        <v>4516678.18</v>
      </c>
      <c r="K198" s="164" t="n">
        <f aca="false">K199</f>
        <v>0</v>
      </c>
      <c r="L198" s="164" t="n">
        <f aca="false">L199</f>
        <v>1550000</v>
      </c>
      <c r="M198" s="157" t="n">
        <v>0</v>
      </c>
      <c r="N198" s="157" t="n">
        <f aca="false">N199+N222</f>
        <v>1550000</v>
      </c>
      <c r="O198" s="157" t="n">
        <v>0</v>
      </c>
    </row>
    <row r="199" customFormat="false" ht="60" hidden="false" customHeight="true" outlineLevel="0" collapsed="false">
      <c r="A199" s="244" t="s">
        <v>244</v>
      </c>
      <c r="B199" s="162" t="s">
        <v>90</v>
      </c>
      <c r="C199" s="162" t="s">
        <v>51</v>
      </c>
      <c r="D199" s="162" t="s">
        <v>40</v>
      </c>
      <c r="E199" s="163" t="s">
        <v>245</v>
      </c>
      <c r="F199" s="163"/>
      <c r="G199" s="163"/>
      <c r="H199" s="163"/>
      <c r="I199" s="163"/>
      <c r="J199" s="164" t="n">
        <f aca="false">J206</f>
        <v>3232406.96</v>
      </c>
      <c r="K199" s="164" t="n">
        <f aca="false">K209</f>
        <v>0</v>
      </c>
      <c r="L199" s="164" t="n">
        <f aca="false">L206</f>
        <v>1550000</v>
      </c>
      <c r="M199" s="157" t="n">
        <v>0</v>
      </c>
      <c r="N199" s="157" t="n">
        <f aca="false">N206</f>
        <v>1550000</v>
      </c>
      <c r="O199" s="157" t="n">
        <v>0</v>
      </c>
    </row>
    <row r="200" customFormat="false" ht="60" hidden="true" customHeight="false" outlineLevel="0" collapsed="false">
      <c r="A200" s="161" t="s">
        <v>115</v>
      </c>
      <c r="B200" s="162" t="s">
        <v>90</v>
      </c>
      <c r="C200" s="162" t="s">
        <v>51</v>
      </c>
      <c r="D200" s="162" t="s">
        <v>40</v>
      </c>
      <c r="E200" s="163" t="s">
        <v>116</v>
      </c>
      <c r="F200" s="163"/>
      <c r="G200" s="163"/>
      <c r="H200" s="163"/>
      <c r="I200" s="163"/>
      <c r="J200" s="164"/>
      <c r="K200" s="164"/>
      <c r="L200" s="165"/>
      <c r="M200" s="166"/>
      <c r="N200" s="166"/>
      <c r="O200" s="166"/>
    </row>
    <row r="201" customFormat="false" ht="60" hidden="true" customHeight="false" outlineLevel="0" collapsed="false">
      <c r="A201" s="161" t="s">
        <v>249</v>
      </c>
      <c r="B201" s="162" t="s">
        <v>90</v>
      </c>
      <c r="C201" s="162" t="s">
        <v>51</v>
      </c>
      <c r="D201" s="162" t="s">
        <v>40</v>
      </c>
      <c r="E201" s="163" t="s">
        <v>175</v>
      </c>
      <c r="F201" s="163"/>
      <c r="G201" s="163"/>
      <c r="H201" s="163"/>
      <c r="I201" s="163"/>
      <c r="J201" s="164"/>
      <c r="K201" s="164"/>
      <c r="L201" s="165"/>
      <c r="M201" s="166"/>
      <c r="N201" s="166"/>
      <c r="O201" s="166"/>
    </row>
    <row r="202" customFormat="false" ht="60" hidden="true" customHeight="false" outlineLevel="0" collapsed="false">
      <c r="A202" s="161" t="s">
        <v>250</v>
      </c>
      <c r="B202" s="162" t="s">
        <v>90</v>
      </c>
      <c r="C202" s="162" t="s">
        <v>51</v>
      </c>
      <c r="D202" s="162" t="s">
        <v>40</v>
      </c>
      <c r="E202" s="163" t="s">
        <v>177</v>
      </c>
      <c r="F202" s="163"/>
      <c r="G202" s="163"/>
      <c r="H202" s="163"/>
      <c r="I202" s="163"/>
      <c r="J202" s="164"/>
      <c r="K202" s="164"/>
      <c r="L202" s="165"/>
      <c r="M202" s="166"/>
      <c r="N202" s="166"/>
      <c r="O202" s="166"/>
    </row>
    <row r="203" customFormat="false" ht="0.75" hidden="true" customHeight="true" outlineLevel="0" collapsed="false">
      <c r="A203" s="64" t="s">
        <v>178</v>
      </c>
      <c r="B203" s="162" t="s">
        <v>90</v>
      </c>
      <c r="C203" s="162" t="s">
        <v>51</v>
      </c>
      <c r="D203" s="162" t="s">
        <v>40</v>
      </c>
      <c r="E203" s="163" t="s">
        <v>177</v>
      </c>
      <c r="F203" s="163"/>
      <c r="G203" s="163"/>
      <c r="H203" s="163"/>
      <c r="I203" s="163" t="s">
        <v>179</v>
      </c>
      <c r="J203" s="164"/>
      <c r="K203" s="164"/>
      <c r="L203" s="165"/>
      <c r="M203" s="166"/>
      <c r="N203" s="166"/>
      <c r="O203" s="166"/>
    </row>
    <row r="204" customFormat="false" ht="180.75" hidden="true" customHeight="true" outlineLevel="0" collapsed="false">
      <c r="A204" s="161" t="s">
        <v>251</v>
      </c>
      <c r="B204" s="162" t="s">
        <v>90</v>
      </c>
      <c r="C204" s="162" t="s">
        <v>51</v>
      </c>
      <c r="D204" s="162" t="s">
        <v>40</v>
      </c>
      <c r="E204" s="163" t="s">
        <v>252</v>
      </c>
      <c r="F204" s="163"/>
      <c r="G204" s="163"/>
      <c r="H204" s="163"/>
      <c r="I204" s="163" t="s">
        <v>227</v>
      </c>
      <c r="J204" s="164"/>
      <c r="K204" s="164"/>
      <c r="L204" s="165"/>
      <c r="M204" s="166"/>
      <c r="N204" s="166"/>
      <c r="O204" s="166"/>
    </row>
    <row r="205" customFormat="false" ht="60" hidden="true" customHeight="false" outlineLevel="0" collapsed="false">
      <c r="A205" s="64" t="s">
        <v>178</v>
      </c>
      <c r="B205" s="162" t="s">
        <v>90</v>
      </c>
      <c r="C205" s="162" t="s">
        <v>51</v>
      </c>
      <c r="D205" s="162" t="s">
        <v>40</v>
      </c>
      <c r="E205" s="163" t="s">
        <v>252</v>
      </c>
      <c r="F205" s="163"/>
      <c r="G205" s="163"/>
      <c r="H205" s="163"/>
      <c r="I205" s="163" t="s">
        <v>179</v>
      </c>
      <c r="J205" s="164"/>
      <c r="K205" s="164"/>
      <c r="L205" s="165"/>
      <c r="M205" s="166"/>
      <c r="N205" s="166"/>
      <c r="O205" s="166"/>
    </row>
    <row r="206" customFormat="false" ht="15" hidden="false" customHeight="true" outlineLevel="0" collapsed="false">
      <c r="A206" s="64" t="s">
        <v>56</v>
      </c>
      <c r="B206" s="162" t="s">
        <v>90</v>
      </c>
      <c r="C206" s="162" t="s">
        <v>51</v>
      </c>
      <c r="D206" s="162" t="s">
        <v>40</v>
      </c>
      <c r="E206" s="163" t="s">
        <v>253</v>
      </c>
      <c r="F206" s="163"/>
      <c r="G206" s="163"/>
      <c r="H206" s="163"/>
      <c r="I206" s="163"/>
      <c r="J206" s="164" t="n">
        <f aca="false">J207+J213+J219+J216</f>
        <v>3232406.96</v>
      </c>
      <c r="K206" s="164" t="n">
        <f aca="false">K207</f>
        <v>0</v>
      </c>
      <c r="L206" s="165" t="n">
        <f aca="false">L207+L213+L219</f>
        <v>1550000</v>
      </c>
      <c r="M206" s="166" t="n">
        <f aca="false">M207</f>
        <v>0</v>
      </c>
      <c r="N206" s="166" t="n">
        <f aca="false">N207+N219+N213</f>
        <v>1550000</v>
      </c>
      <c r="O206" s="166" t="n">
        <f aca="false">O207</f>
        <v>0</v>
      </c>
    </row>
    <row r="207" customFormat="false" ht="15" hidden="false" customHeight="true" outlineLevel="0" collapsed="false">
      <c r="A207" s="161" t="s">
        <v>254</v>
      </c>
      <c r="B207" s="162" t="s">
        <v>90</v>
      </c>
      <c r="C207" s="162" t="s">
        <v>51</v>
      </c>
      <c r="D207" s="162" t="s">
        <v>40</v>
      </c>
      <c r="E207" s="163" t="s">
        <v>255</v>
      </c>
      <c r="F207" s="163"/>
      <c r="G207" s="163"/>
      <c r="H207" s="163"/>
      <c r="I207" s="163"/>
      <c r="J207" s="164" t="n">
        <f aca="false">J209</f>
        <v>1470282.5</v>
      </c>
      <c r="K207" s="164" t="n">
        <f aca="false">K209</f>
        <v>0</v>
      </c>
      <c r="L207" s="164" t="n">
        <f aca="false">L209</f>
        <v>900000</v>
      </c>
      <c r="M207" s="157" t="n">
        <v>0</v>
      </c>
      <c r="N207" s="157" t="n">
        <f aca="false">N209</f>
        <v>900000</v>
      </c>
      <c r="O207" s="157" t="n">
        <v>0</v>
      </c>
    </row>
    <row r="208" customFormat="false" ht="30" hidden="false" customHeight="true" outlineLevel="0" collapsed="false">
      <c r="A208" s="161" t="s">
        <v>140</v>
      </c>
      <c r="B208" s="162" t="s">
        <v>90</v>
      </c>
      <c r="C208" s="162" t="s">
        <v>51</v>
      </c>
      <c r="D208" s="162" t="s">
        <v>40</v>
      </c>
      <c r="E208" s="163" t="s">
        <v>255</v>
      </c>
      <c r="F208" s="163"/>
      <c r="G208" s="163"/>
      <c r="H208" s="163"/>
      <c r="I208" s="163" t="s">
        <v>141</v>
      </c>
      <c r="J208" s="164" t="n">
        <f aca="false">J209</f>
        <v>1470282.5</v>
      </c>
      <c r="K208" s="164" t="n">
        <f aca="false">K209</f>
        <v>0</v>
      </c>
      <c r="L208" s="164" t="n">
        <f aca="false">L209</f>
        <v>900000</v>
      </c>
      <c r="M208" s="157" t="n">
        <f aca="false">M209</f>
        <v>0</v>
      </c>
      <c r="N208" s="157" t="n">
        <f aca="false">N209</f>
        <v>900000</v>
      </c>
      <c r="O208" s="157" t="n">
        <f aca="false">O209</f>
        <v>0</v>
      </c>
    </row>
    <row r="209" customFormat="false" ht="48" hidden="false" customHeight="true" outlineLevel="0" collapsed="false">
      <c r="A209" s="64" t="s">
        <v>142</v>
      </c>
      <c r="B209" s="162" t="s">
        <v>90</v>
      </c>
      <c r="C209" s="162" t="s">
        <v>51</v>
      </c>
      <c r="D209" s="162" t="s">
        <v>40</v>
      </c>
      <c r="E209" s="163" t="s">
        <v>255</v>
      </c>
      <c r="F209" s="163"/>
      <c r="G209" s="163"/>
      <c r="H209" s="163"/>
      <c r="I209" s="163" t="s">
        <v>143</v>
      </c>
      <c r="J209" s="164" t="n">
        <v>1470282.5</v>
      </c>
      <c r="K209" s="164" t="n">
        <v>0</v>
      </c>
      <c r="L209" s="157" t="n">
        <v>900000</v>
      </c>
      <c r="M209" s="157" t="n">
        <v>0</v>
      </c>
      <c r="N209" s="157" t="n">
        <v>900000</v>
      </c>
      <c r="O209" s="157" t="n">
        <v>0</v>
      </c>
    </row>
    <row r="210" customFormat="false" ht="60" hidden="true" customHeight="false" outlineLevel="0" collapsed="false">
      <c r="A210" s="161" t="s">
        <v>256</v>
      </c>
      <c r="B210" s="162" t="s">
        <v>90</v>
      </c>
      <c r="C210" s="162" t="s">
        <v>51</v>
      </c>
      <c r="D210" s="162" t="s">
        <v>40</v>
      </c>
      <c r="E210" s="163" t="s">
        <v>257</v>
      </c>
      <c r="F210" s="163"/>
      <c r="G210" s="163"/>
      <c r="H210" s="163"/>
      <c r="I210" s="163"/>
      <c r="J210" s="164"/>
      <c r="K210" s="164"/>
      <c r="L210" s="165"/>
      <c r="M210" s="166"/>
      <c r="N210" s="166"/>
      <c r="O210" s="166"/>
    </row>
    <row r="211" customFormat="false" ht="60" hidden="true" customHeight="false" outlineLevel="0" collapsed="false">
      <c r="A211" s="244" t="s">
        <v>113</v>
      </c>
      <c r="B211" s="162" t="s">
        <v>90</v>
      </c>
      <c r="C211" s="162" t="s">
        <v>51</v>
      </c>
      <c r="D211" s="162" t="s">
        <v>40</v>
      </c>
      <c r="E211" s="163" t="s">
        <v>257</v>
      </c>
      <c r="F211" s="163"/>
      <c r="G211" s="163"/>
      <c r="H211" s="163"/>
      <c r="I211" s="163" t="s">
        <v>114</v>
      </c>
      <c r="J211" s="164"/>
      <c r="K211" s="164"/>
      <c r="L211" s="165"/>
      <c r="M211" s="166"/>
      <c r="N211" s="166"/>
      <c r="O211" s="166"/>
    </row>
    <row r="212" customFormat="false" ht="30" hidden="true" customHeight="false" outlineLevel="0" collapsed="false">
      <c r="A212" s="244" t="s">
        <v>113</v>
      </c>
      <c r="B212" s="162" t="s">
        <v>90</v>
      </c>
      <c r="C212" s="162"/>
      <c r="D212" s="162"/>
      <c r="E212" s="163"/>
      <c r="F212" s="163"/>
      <c r="G212" s="163"/>
      <c r="H212" s="163"/>
      <c r="I212" s="163"/>
      <c r="J212" s="164"/>
      <c r="K212" s="164"/>
      <c r="L212" s="165"/>
      <c r="M212" s="166"/>
      <c r="N212" s="166"/>
      <c r="O212" s="166"/>
    </row>
    <row r="213" customFormat="false" ht="31.5" hidden="false" customHeight="true" outlineLevel="0" collapsed="false">
      <c r="A213" s="241" t="s">
        <v>258</v>
      </c>
      <c r="B213" s="162" t="s">
        <v>90</v>
      </c>
      <c r="C213" s="162" t="s">
        <v>51</v>
      </c>
      <c r="D213" s="162" t="s">
        <v>40</v>
      </c>
      <c r="E213" s="163" t="s">
        <v>259</v>
      </c>
      <c r="F213" s="163"/>
      <c r="G213" s="163"/>
      <c r="H213" s="163"/>
      <c r="I213" s="163"/>
      <c r="J213" s="164" t="n">
        <f aca="false">J215</f>
        <v>465684.46</v>
      </c>
      <c r="K213" s="164" t="n">
        <v>0</v>
      </c>
      <c r="L213" s="165" t="n">
        <f aca="false">L214</f>
        <v>150000</v>
      </c>
      <c r="M213" s="166" t="n">
        <v>0</v>
      </c>
      <c r="N213" s="166" t="n">
        <f aca="false">N214</f>
        <v>150000</v>
      </c>
      <c r="O213" s="166" t="n">
        <v>0</v>
      </c>
    </row>
    <row r="214" customFormat="false" ht="30" hidden="false" customHeight="true" outlineLevel="0" collapsed="false">
      <c r="A214" s="161" t="s">
        <v>140</v>
      </c>
      <c r="B214" s="162" t="s">
        <v>90</v>
      </c>
      <c r="C214" s="162" t="s">
        <v>51</v>
      </c>
      <c r="D214" s="162" t="s">
        <v>40</v>
      </c>
      <c r="E214" s="163" t="s">
        <v>259</v>
      </c>
      <c r="F214" s="163"/>
      <c r="G214" s="163"/>
      <c r="H214" s="163"/>
      <c r="I214" s="163" t="s">
        <v>141</v>
      </c>
      <c r="J214" s="164" t="n">
        <f aca="false">J215</f>
        <v>465684.46</v>
      </c>
      <c r="K214" s="164" t="n">
        <v>0</v>
      </c>
      <c r="L214" s="164" t="n">
        <f aca="false">L215</f>
        <v>150000</v>
      </c>
      <c r="M214" s="157" t="n">
        <v>0</v>
      </c>
      <c r="N214" s="157" t="n">
        <f aca="false">N215</f>
        <v>150000</v>
      </c>
      <c r="O214" s="157" t="n">
        <v>0</v>
      </c>
    </row>
    <row r="215" customFormat="false" ht="45" hidden="false" customHeight="true" outlineLevel="0" collapsed="false">
      <c r="A215" s="64" t="s">
        <v>142</v>
      </c>
      <c r="B215" s="162" t="s">
        <v>90</v>
      </c>
      <c r="C215" s="162" t="s">
        <v>51</v>
      </c>
      <c r="D215" s="162" t="s">
        <v>40</v>
      </c>
      <c r="E215" s="163" t="s">
        <v>259</v>
      </c>
      <c r="F215" s="163"/>
      <c r="G215" s="163"/>
      <c r="H215" s="163"/>
      <c r="I215" s="163" t="s">
        <v>143</v>
      </c>
      <c r="J215" s="164" t="n">
        <v>465684.46</v>
      </c>
      <c r="K215" s="164" t="n">
        <v>0</v>
      </c>
      <c r="L215" s="164" t="n">
        <v>150000</v>
      </c>
      <c r="M215" s="157" t="n">
        <v>0</v>
      </c>
      <c r="N215" s="157" t="n">
        <v>150000</v>
      </c>
      <c r="O215" s="157" t="n">
        <v>0</v>
      </c>
    </row>
    <row r="216" customFormat="false" ht="15" hidden="false" customHeight="true" outlineLevel="0" collapsed="false">
      <c r="A216" s="64" t="s">
        <v>260</v>
      </c>
      <c r="B216" s="162" t="s">
        <v>90</v>
      </c>
      <c r="C216" s="162" t="s">
        <v>51</v>
      </c>
      <c r="D216" s="162" t="s">
        <v>40</v>
      </c>
      <c r="E216" s="163" t="s">
        <v>261</v>
      </c>
      <c r="F216" s="163"/>
      <c r="G216" s="163"/>
      <c r="H216" s="163"/>
      <c r="I216" s="163"/>
      <c r="J216" s="164" t="n">
        <f aca="false">J217</f>
        <v>250000</v>
      </c>
      <c r="K216" s="177" t="n">
        <v>0</v>
      </c>
      <c r="L216" s="165" t="n">
        <v>0</v>
      </c>
      <c r="M216" s="166" t="n">
        <v>0</v>
      </c>
      <c r="N216" s="166" t="n">
        <v>0</v>
      </c>
      <c r="O216" s="166" t="n">
        <v>0</v>
      </c>
    </row>
    <row r="217" customFormat="false" ht="30" hidden="false" customHeight="true" outlineLevel="0" collapsed="false">
      <c r="A217" s="64" t="s">
        <v>140</v>
      </c>
      <c r="B217" s="162" t="s">
        <v>90</v>
      </c>
      <c r="C217" s="162" t="s">
        <v>51</v>
      </c>
      <c r="D217" s="162" t="s">
        <v>40</v>
      </c>
      <c r="E217" s="163" t="s">
        <v>261</v>
      </c>
      <c r="F217" s="163"/>
      <c r="G217" s="163"/>
      <c r="H217" s="163"/>
      <c r="I217" s="163" t="s">
        <v>141</v>
      </c>
      <c r="J217" s="164" t="n">
        <f aca="false">J218</f>
        <v>250000</v>
      </c>
      <c r="K217" s="164" t="n">
        <v>0</v>
      </c>
      <c r="L217" s="164" t="n">
        <v>0</v>
      </c>
      <c r="M217" s="157" t="n">
        <v>0</v>
      </c>
      <c r="N217" s="157" t="n">
        <v>0</v>
      </c>
      <c r="O217" s="157" t="n">
        <v>0</v>
      </c>
    </row>
    <row r="218" customFormat="false" ht="45" hidden="false" customHeight="true" outlineLevel="0" collapsed="false">
      <c r="A218" s="64" t="s">
        <v>142</v>
      </c>
      <c r="B218" s="162" t="s">
        <v>90</v>
      </c>
      <c r="C218" s="162" t="s">
        <v>51</v>
      </c>
      <c r="D218" s="162" t="s">
        <v>40</v>
      </c>
      <c r="E218" s="163" t="s">
        <v>261</v>
      </c>
      <c r="F218" s="163"/>
      <c r="G218" s="163"/>
      <c r="H218" s="163"/>
      <c r="I218" s="163" t="s">
        <v>143</v>
      </c>
      <c r="J218" s="164" t="n">
        <v>250000</v>
      </c>
      <c r="K218" s="164" t="n">
        <v>0</v>
      </c>
      <c r="L218" s="164" t="n">
        <v>0</v>
      </c>
      <c r="M218" s="157" t="n">
        <v>0</v>
      </c>
      <c r="N218" s="157" t="n">
        <v>0</v>
      </c>
      <c r="O218" s="157" t="n">
        <v>0</v>
      </c>
    </row>
    <row r="219" customFormat="false" ht="15" hidden="false" customHeight="true" outlineLevel="0" collapsed="false">
      <c r="A219" s="244" t="s">
        <v>262</v>
      </c>
      <c r="B219" s="162" t="s">
        <v>90</v>
      </c>
      <c r="C219" s="162" t="s">
        <v>51</v>
      </c>
      <c r="D219" s="162" t="s">
        <v>40</v>
      </c>
      <c r="E219" s="163" t="s">
        <v>263</v>
      </c>
      <c r="F219" s="163"/>
      <c r="G219" s="163"/>
      <c r="H219" s="163"/>
      <c r="I219" s="163"/>
      <c r="J219" s="164" t="n">
        <f aca="false">J220</f>
        <v>1046440</v>
      </c>
      <c r="K219" s="174" t="n">
        <f aca="false">K220</f>
        <v>0</v>
      </c>
      <c r="L219" s="165" t="n">
        <f aca="false">L220</f>
        <v>500000</v>
      </c>
      <c r="M219" s="166" t="n">
        <f aca="false">M220</f>
        <v>0</v>
      </c>
      <c r="N219" s="166" t="n">
        <f aca="false">N220</f>
        <v>500000</v>
      </c>
      <c r="O219" s="166" t="n">
        <f aca="false">O220</f>
        <v>0</v>
      </c>
    </row>
    <row r="220" customFormat="false" ht="30" hidden="false" customHeight="true" outlineLevel="0" collapsed="false">
      <c r="A220" s="244" t="s">
        <v>140</v>
      </c>
      <c r="B220" s="162" t="s">
        <v>90</v>
      </c>
      <c r="C220" s="162" t="s">
        <v>51</v>
      </c>
      <c r="D220" s="162" t="s">
        <v>40</v>
      </c>
      <c r="E220" s="163" t="s">
        <v>263</v>
      </c>
      <c r="F220" s="163"/>
      <c r="G220" s="163"/>
      <c r="H220" s="163"/>
      <c r="I220" s="163" t="s">
        <v>141</v>
      </c>
      <c r="J220" s="164" t="n">
        <f aca="false">J221</f>
        <v>1046440</v>
      </c>
      <c r="K220" s="164" t="n">
        <v>0</v>
      </c>
      <c r="L220" s="164" t="n">
        <f aca="false">L221</f>
        <v>500000</v>
      </c>
      <c r="M220" s="157" t="n">
        <v>0</v>
      </c>
      <c r="N220" s="157" t="n">
        <f aca="false">N221</f>
        <v>500000</v>
      </c>
      <c r="O220" s="157" t="n">
        <v>0</v>
      </c>
    </row>
    <row r="221" customFormat="false" ht="45" hidden="false" customHeight="true" outlineLevel="0" collapsed="false">
      <c r="A221" s="244" t="s">
        <v>142</v>
      </c>
      <c r="B221" s="162" t="s">
        <v>90</v>
      </c>
      <c r="C221" s="162" t="s">
        <v>51</v>
      </c>
      <c r="D221" s="162" t="s">
        <v>40</v>
      </c>
      <c r="E221" s="163" t="s">
        <v>263</v>
      </c>
      <c r="F221" s="163"/>
      <c r="G221" s="163"/>
      <c r="H221" s="163"/>
      <c r="I221" s="163" t="s">
        <v>143</v>
      </c>
      <c r="J221" s="164" t="n">
        <v>1046440</v>
      </c>
      <c r="K221" s="164" t="n">
        <v>0</v>
      </c>
      <c r="L221" s="157" t="n">
        <v>500000</v>
      </c>
      <c r="M221" s="157" t="n">
        <v>0</v>
      </c>
      <c r="N221" s="157" t="n">
        <v>500000</v>
      </c>
      <c r="O221" s="157" t="n">
        <v>0</v>
      </c>
    </row>
    <row r="222" customFormat="false" ht="90" hidden="true" customHeight="true" outlineLevel="0" collapsed="false">
      <c r="A222" s="244" t="s">
        <v>264</v>
      </c>
      <c r="B222" s="162" t="s">
        <v>90</v>
      </c>
      <c r="C222" s="162" t="s">
        <v>51</v>
      </c>
      <c r="D222" s="162" t="s">
        <v>40</v>
      </c>
      <c r="E222" s="163" t="s">
        <v>265</v>
      </c>
      <c r="F222" s="163"/>
      <c r="G222" s="163"/>
      <c r="H222" s="163"/>
      <c r="I222" s="163"/>
      <c r="J222" s="164" t="n">
        <f aca="false">J223+J226+J229</f>
        <v>0</v>
      </c>
      <c r="K222" s="177" t="n">
        <v>0</v>
      </c>
      <c r="L222" s="246" t="n">
        <f aca="false">L223+L226+L229</f>
        <v>0</v>
      </c>
      <c r="M222" s="157" t="n">
        <v>0</v>
      </c>
      <c r="N222" s="157" t="n">
        <f aca="false">N223+N226+N229</f>
        <v>0</v>
      </c>
      <c r="O222" s="157" t="n">
        <v>0</v>
      </c>
    </row>
    <row r="223" customFormat="false" ht="45" hidden="true" customHeight="true" outlineLevel="0" collapsed="false">
      <c r="A223" s="64" t="s">
        <v>266</v>
      </c>
      <c r="B223" s="162" t="s">
        <v>90</v>
      </c>
      <c r="C223" s="162" t="s">
        <v>51</v>
      </c>
      <c r="D223" s="162" t="s">
        <v>40</v>
      </c>
      <c r="E223" s="163" t="s">
        <v>267</v>
      </c>
      <c r="F223" s="163"/>
      <c r="G223" s="163"/>
      <c r="H223" s="163"/>
      <c r="I223" s="163"/>
      <c r="J223" s="164" t="n">
        <f aca="false">J224</f>
        <v>0</v>
      </c>
      <c r="K223" s="177" t="n">
        <v>0</v>
      </c>
      <c r="L223" s="157" t="n">
        <f aca="false">L224</f>
        <v>0</v>
      </c>
      <c r="M223" s="157" t="n">
        <v>0</v>
      </c>
      <c r="N223" s="157" t="n">
        <f aca="false">N224</f>
        <v>0</v>
      </c>
      <c r="O223" s="157" t="n">
        <v>0</v>
      </c>
    </row>
    <row r="224" customFormat="false" ht="30" hidden="true" customHeight="true" outlineLevel="0" collapsed="false">
      <c r="A224" s="244" t="s">
        <v>140</v>
      </c>
      <c r="B224" s="162" t="s">
        <v>90</v>
      </c>
      <c r="C224" s="162" t="s">
        <v>51</v>
      </c>
      <c r="D224" s="162" t="s">
        <v>40</v>
      </c>
      <c r="E224" s="163" t="s">
        <v>267</v>
      </c>
      <c r="F224" s="163"/>
      <c r="G224" s="163"/>
      <c r="H224" s="163"/>
      <c r="I224" s="163" t="s">
        <v>141</v>
      </c>
      <c r="J224" s="164" t="n">
        <f aca="false">J225</f>
        <v>0</v>
      </c>
      <c r="K224" s="177" t="n">
        <v>0</v>
      </c>
      <c r="L224" s="166" t="n">
        <f aca="false">L225</f>
        <v>0</v>
      </c>
      <c r="M224" s="166" t="n">
        <v>0</v>
      </c>
      <c r="N224" s="166" t="n">
        <f aca="false">N225</f>
        <v>0</v>
      </c>
      <c r="O224" s="166" t="n">
        <v>0</v>
      </c>
    </row>
    <row r="225" customFormat="false" ht="45" hidden="true" customHeight="true" outlineLevel="0" collapsed="false">
      <c r="A225" s="244" t="s">
        <v>142</v>
      </c>
      <c r="B225" s="162" t="s">
        <v>90</v>
      </c>
      <c r="C225" s="162" t="s">
        <v>51</v>
      </c>
      <c r="D225" s="162" t="s">
        <v>40</v>
      </c>
      <c r="E225" s="163" t="s">
        <v>267</v>
      </c>
      <c r="F225" s="163"/>
      <c r="G225" s="163"/>
      <c r="H225" s="163"/>
      <c r="I225" s="163" t="s">
        <v>143</v>
      </c>
      <c r="J225" s="164" t="n">
        <v>0</v>
      </c>
      <c r="K225" s="177" t="n">
        <v>0</v>
      </c>
      <c r="L225" s="157" t="n">
        <v>0</v>
      </c>
      <c r="M225" s="157" t="n">
        <v>0</v>
      </c>
      <c r="N225" s="157" t="n">
        <v>0</v>
      </c>
      <c r="O225" s="157" t="n">
        <v>0</v>
      </c>
    </row>
    <row r="226" customFormat="false" ht="30" hidden="true" customHeight="true" outlineLevel="0" collapsed="false">
      <c r="A226" s="244" t="s">
        <v>268</v>
      </c>
      <c r="B226" s="162" t="s">
        <v>90</v>
      </c>
      <c r="C226" s="162" t="s">
        <v>51</v>
      </c>
      <c r="D226" s="162" t="s">
        <v>40</v>
      </c>
      <c r="E226" s="163" t="s">
        <v>269</v>
      </c>
      <c r="F226" s="163"/>
      <c r="G226" s="163"/>
      <c r="H226" s="163"/>
      <c r="I226" s="163"/>
      <c r="J226" s="164" t="n">
        <f aca="false">J227</f>
        <v>0</v>
      </c>
      <c r="K226" s="177" t="n">
        <v>0</v>
      </c>
      <c r="L226" s="157" t="n">
        <f aca="false">L227</f>
        <v>0</v>
      </c>
      <c r="M226" s="157" t="n">
        <v>0</v>
      </c>
      <c r="N226" s="157" t="n">
        <f aca="false">N227</f>
        <v>0</v>
      </c>
      <c r="O226" s="157" t="n">
        <v>0</v>
      </c>
    </row>
    <row r="227" customFormat="false" ht="30" hidden="true" customHeight="true" outlineLevel="0" collapsed="false">
      <c r="A227" s="244" t="s">
        <v>140</v>
      </c>
      <c r="B227" s="162" t="s">
        <v>90</v>
      </c>
      <c r="C227" s="162" t="s">
        <v>51</v>
      </c>
      <c r="D227" s="162" t="s">
        <v>40</v>
      </c>
      <c r="E227" s="163" t="s">
        <v>269</v>
      </c>
      <c r="F227" s="163"/>
      <c r="G227" s="163"/>
      <c r="H227" s="163"/>
      <c r="I227" s="163" t="s">
        <v>141</v>
      </c>
      <c r="J227" s="164" t="n">
        <f aca="false">J228</f>
        <v>0</v>
      </c>
      <c r="K227" s="177" t="n">
        <v>0</v>
      </c>
      <c r="L227" s="166" t="n">
        <f aca="false">L228</f>
        <v>0</v>
      </c>
      <c r="M227" s="166" t="n">
        <v>0</v>
      </c>
      <c r="N227" s="166" t="n">
        <f aca="false">N228</f>
        <v>0</v>
      </c>
      <c r="O227" s="166" t="n">
        <v>0</v>
      </c>
    </row>
    <row r="228" customFormat="false" ht="45" hidden="true" customHeight="true" outlineLevel="0" collapsed="false">
      <c r="A228" s="244" t="s">
        <v>142</v>
      </c>
      <c r="B228" s="162" t="s">
        <v>90</v>
      </c>
      <c r="C228" s="162" t="s">
        <v>51</v>
      </c>
      <c r="D228" s="162" t="s">
        <v>40</v>
      </c>
      <c r="E228" s="163" t="s">
        <v>269</v>
      </c>
      <c r="F228" s="163"/>
      <c r="G228" s="163"/>
      <c r="H228" s="163"/>
      <c r="I228" s="163" t="s">
        <v>143</v>
      </c>
      <c r="J228" s="164" t="n">
        <v>0</v>
      </c>
      <c r="K228" s="177" t="n">
        <v>0</v>
      </c>
      <c r="L228" s="157" t="n">
        <v>0</v>
      </c>
      <c r="M228" s="157" t="n">
        <v>0</v>
      </c>
      <c r="N228" s="157" t="n">
        <v>0</v>
      </c>
      <c r="O228" s="157" t="n">
        <v>0</v>
      </c>
    </row>
    <row r="229" customFormat="false" ht="60" hidden="true" customHeight="true" outlineLevel="0" collapsed="false">
      <c r="A229" s="244" t="s">
        <v>270</v>
      </c>
      <c r="B229" s="162" t="s">
        <v>90</v>
      </c>
      <c r="C229" s="162" t="s">
        <v>51</v>
      </c>
      <c r="D229" s="162" t="s">
        <v>40</v>
      </c>
      <c r="E229" s="163" t="s">
        <v>271</v>
      </c>
      <c r="F229" s="163"/>
      <c r="G229" s="163"/>
      <c r="H229" s="163"/>
      <c r="I229" s="163"/>
      <c r="J229" s="164" t="n">
        <f aca="false">J230</f>
        <v>0</v>
      </c>
      <c r="K229" s="177" t="n">
        <v>0</v>
      </c>
      <c r="L229" s="166" t="n">
        <f aca="false">L230</f>
        <v>0</v>
      </c>
      <c r="M229" s="166" t="n">
        <v>0</v>
      </c>
      <c r="N229" s="166" t="n">
        <f aca="false">N230</f>
        <v>0</v>
      </c>
      <c r="O229" s="166" t="n">
        <v>0</v>
      </c>
    </row>
    <row r="230" customFormat="false" ht="30" hidden="true" customHeight="true" outlineLevel="0" collapsed="false">
      <c r="A230" s="244" t="s">
        <v>140</v>
      </c>
      <c r="B230" s="162" t="s">
        <v>90</v>
      </c>
      <c r="C230" s="162" t="s">
        <v>51</v>
      </c>
      <c r="D230" s="162" t="s">
        <v>40</v>
      </c>
      <c r="E230" s="163" t="s">
        <v>271</v>
      </c>
      <c r="F230" s="163"/>
      <c r="G230" s="163"/>
      <c r="H230" s="163"/>
      <c r="I230" s="163" t="s">
        <v>141</v>
      </c>
      <c r="J230" s="164" t="n">
        <f aca="false">J231</f>
        <v>0</v>
      </c>
      <c r="K230" s="177" t="n">
        <v>0</v>
      </c>
      <c r="L230" s="157" t="n">
        <f aca="false">L231</f>
        <v>0</v>
      </c>
      <c r="M230" s="157" t="n">
        <v>0</v>
      </c>
      <c r="N230" s="157" t="n">
        <f aca="false">N231</f>
        <v>0</v>
      </c>
      <c r="O230" s="157" t="n">
        <v>0</v>
      </c>
    </row>
    <row r="231" customFormat="false" ht="45" hidden="true" customHeight="true" outlineLevel="0" collapsed="false">
      <c r="A231" s="244" t="s">
        <v>142</v>
      </c>
      <c r="B231" s="162" t="s">
        <v>90</v>
      </c>
      <c r="C231" s="162" t="s">
        <v>51</v>
      </c>
      <c r="D231" s="162" t="s">
        <v>40</v>
      </c>
      <c r="E231" s="163" t="s">
        <v>271</v>
      </c>
      <c r="F231" s="163"/>
      <c r="G231" s="163"/>
      <c r="H231" s="163"/>
      <c r="I231" s="163" t="s">
        <v>143</v>
      </c>
      <c r="J231" s="164" t="n">
        <v>0</v>
      </c>
      <c r="K231" s="177" t="n">
        <v>0</v>
      </c>
      <c r="L231" s="175" t="n">
        <v>0</v>
      </c>
      <c r="M231" s="166" t="n">
        <v>0</v>
      </c>
      <c r="N231" s="166" t="n">
        <v>0</v>
      </c>
      <c r="O231" s="166" t="n">
        <v>0</v>
      </c>
    </row>
    <row r="232" customFormat="false" ht="33" hidden="false" customHeight="true" outlineLevel="0" collapsed="false">
      <c r="A232" s="244" t="s">
        <v>121</v>
      </c>
      <c r="B232" s="162" t="s">
        <v>90</v>
      </c>
      <c r="C232" s="162" t="s">
        <v>51</v>
      </c>
      <c r="D232" s="162" t="s">
        <v>40</v>
      </c>
      <c r="E232" s="163" t="s">
        <v>122</v>
      </c>
      <c r="F232" s="163"/>
      <c r="G232" s="163"/>
      <c r="H232" s="163"/>
      <c r="I232" s="163"/>
      <c r="J232" s="164" t="n">
        <f aca="false">J233</f>
        <v>1284271.22</v>
      </c>
      <c r="K232" s="177" t="n">
        <v>0</v>
      </c>
      <c r="L232" s="166" t="n">
        <v>0</v>
      </c>
      <c r="M232" s="166" t="n">
        <v>0</v>
      </c>
      <c r="N232" s="166" t="n">
        <v>0</v>
      </c>
      <c r="O232" s="166" t="n">
        <v>0</v>
      </c>
    </row>
    <row r="233" customFormat="false" ht="45" hidden="false" customHeight="true" outlineLevel="0" collapsed="false">
      <c r="A233" s="244" t="s">
        <v>184</v>
      </c>
      <c r="B233" s="162" t="s">
        <v>90</v>
      </c>
      <c r="C233" s="162" t="s">
        <v>51</v>
      </c>
      <c r="D233" s="162" t="s">
        <v>40</v>
      </c>
      <c r="E233" s="163" t="s">
        <v>185</v>
      </c>
      <c r="F233" s="163"/>
      <c r="G233" s="163"/>
      <c r="H233" s="163"/>
      <c r="I233" s="163"/>
      <c r="J233" s="164" t="n">
        <f aca="false">J234</f>
        <v>1284271.22</v>
      </c>
      <c r="K233" s="177" t="n">
        <v>0</v>
      </c>
      <c r="L233" s="157" t="n">
        <v>0</v>
      </c>
      <c r="M233" s="157" t="n">
        <v>0</v>
      </c>
      <c r="N233" s="157" t="n">
        <v>0</v>
      </c>
      <c r="O233" s="157" t="n">
        <v>0</v>
      </c>
    </row>
    <row r="234" customFormat="false" ht="45" hidden="false" customHeight="true" outlineLevel="0" collapsed="false">
      <c r="A234" s="244" t="s">
        <v>272</v>
      </c>
      <c r="B234" s="162" t="s">
        <v>90</v>
      </c>
      <c r="C234" s="162" t="s">
        <v>51</v>
      </c>
      <c r="D234" s="162" t="s">
        <v>40</v>
      </c>
      <c r="E234" s="163" t="s">
        <v>273</v>
      </c>
      <c r="F234" s="163"/>
      <c r="G234" s="163"/>
      <c r="H234" s="163"/>
      <c r="I234" s="163"/>
      <c r="J234" s="164" t="n">
        <f aca="false">J235</f>
        <v>1284271.22</v>
      </c>
      <c r="K234" s="177" t="n">
        <v>0</v>
      </c>
      <c r="L234" s="166" t="n">
        <v>0</v>
      </c>
      <c r="M234" s="166" t="n">
        <v>0</v>
      </c>
      <c r="N234" s="166" t="n">
        <v>0</v>
      </c>
      <c r="O234" s="166" t="n">
        <v>0</v>
      </c>
    </row>
    <row r="235" customFormat="false" ht="45" hidden="false" customHeight="true" outlineLevel="0" collapsed="false">
      <c r="A235" s="244" t="s">
        <v>140</v>
      </c>
      <c r="B235" s="162" t="s">
        <v>90</v>
      </c>
      <c r="C235" s="162" t="s">
        <v>51</v>
      </c>
      <c r="D235" s="162" t="s">
        <v>40</v>
      </c>
      <c r="E235" s="163" t="s">
        <v>273</v>
      </c>
      <c r="F235" s="163"/>
      <c r="G235" s="163"/>
      <c r="H235" s="163"/>
      <c r="I235" s="163" t="s">
        <v>141</v>
      </c>
      <c r="J235" s="164" t="n">
        <f aca="false">J236</f>
        <v>1284271.22</v>
      </c>
      <c r="K235" s="177" t="n">
        <v>0</v>
      </c>
      <c r="L235" s="157" t="n">
        <v>0</v>
      </c>
      <c r="M235" s="157" t="n">
        <v>0</v>
      </c>
      <c r="N235" s="157" t="n">
        <v>0</v>
      </c>
      <c r="O235" s="157" t="n">
        <v>0</v>
      </c>
    </row>
    <row r="236" customFormat="false" ht="45" hidden="false" customHeight="true" outlineLevel="0" collapsed="false">
      <c r="A236" s="244" t="s">
        <v>142</v>
      </c>
      <c r="B236" s="162" t="s">
        <v>90</v>
      </c>
      <c r="C236" s="162" t="s">
        <v>51</v>
      </c>
      <c r="D236" s="162" t="s">
        <v>40</v>
      </c>
      <c r="E236" s="163" t="s">
        <v>273</v>
      </c>
      <c r="F236" s="163"/>
      <c r="G236" s="163"/>
      <c r="H236" s="163"/>
      <c r="I236" s="163" t="s">
        <v>143</v>
      </c>
      <c r="J236" s="164" t="n">
        <v>1284271.22</v>
      </c>
      <c r="K236" s="177" t="n">
        <v>0</v>
      </c>
      <c r="L236" s="175" t="n">
        <v>0</v>
      </c>
      <c r="M236" s="166" t="n">
        <v>0</v>
      </c>
      <c r="N236" s="166" t="n">
        <v>0</v>
      </c>
      <c r="O236" s="166" t="n">
        <v>0</v>
      </c>
    </row>
    <row r="237" customFormat="false" ht="15" hidden="false" customHeight="false" outlineLevel="0" collapsed="false">
      <c r="A237" s="247" t="s">
        <v>57</v>
      </c>
      <c r="B237" s="168" t="s">
        <v>90</v>
      </c>
      <c r="C237" s="168" t="s">
        <v>33</v>
      </c>
      <c r="D237" s="168"/>
      <c r="E237" s="169"/>
      <c r="F237" s="169"/>
      <c r="G237" s="169"/>
      <c r="H237" s="169"/>
      <c r="I237" s="169"/>
      <c r="J237" s="170" t="n">
        <f aca="false">J238</f>
        <v>80000</v>
      </c>
      <c r="K237" s="170" t="n">
        <f aca="false">K238</f>
        <v>0</v>
      </c>
      <c r="L237" s="170" t="n">
        <f aca="false">L238</f>
        <v>40000</v>
      </c>
      <c r="M237" s="171" t="n">
        <v>0</v>
      </c>
      <c r="N237" s="171" t="n">
        <f aca="false">N238</f>
        <v>40000</v>
      </c>
      <c r="O237" s="171" t="n">
        <v>0</v>
      </c>
    </row>
    <row r="238" customFormat="false" ht="15" hidden="false" customHeight="false" outlineLevel="0" collapsed="false">
      <c r="A238" s="248" t="s">
        <v>59</v>
      </c>
      <c r="B238" s="179" t="s">
        <v>90</v>
      </c>
      <c r="C238" s="179" t="s">
        <v>33</v>
      </c>
      <c r="D238" s="179" t="s">
        <v>33</v>
      </c>
      <c r="E238" s="180"/>
      <c r="F238" s="180"/>
      <c r="G238" s="180"/>
      <c r="H238" s="180"/>
      <c r="I238" s="180"/>
      <c r="J238" s="181" t="n">
        <f aca="false">J239</f>
        <v>80000</v>
      </c>
      <c r="K238" s="181" t="n">
        <f aca="false">K239</f>
        <v>0</v>
      </c>
      <c r="L238" s="181" t="n">
        <f aca="false">L239:O239</f>
        <v>40000</v>
      </c>
      <c r="M238" s="157" t="n">
        <v>0</v>
      </c>
      <c r="N238" s="157" t="n">
        <f aca="false">N239</f>
        <v>40000</v>
      </c>
      <c r="O238" s="157" t="n">
        <v>0</v>
      </c>
    </row>
    <row r="239" customFormat="false" ht="90" hidden="false" customHeight="true" outlineLevel="0" collapsed="false">
      <c r="A239" s="248" t="s">
        <v>91</v>
      </c>
      <c r="B239" s="179" t="s">
        <v>90</v>
      </c>
      <c r="C239" s="179" t="s">
        <v>33</v>
      </c>
      <c r="D239" s="179" t="s">
        <v>33</v>
      </c>
      <c r="E239" s="180" t="s">
        <v>108</v>
      </c>
      <c r="F239" s="180"/>
      <c r="G239" s="180"/>
      <c r="H239" s="180"/>
      <c r="I239" s="180"/>
      <c r="J239" s="181" t="n">
        <f aca="false">J240</f>
        <v>80000</v>
      </c>
      <c r="K239" s="181" t="n">
        <f aca="false">K240</f>
        <v>0</v>
      </c>
      <c r="L239" s="181" t="n">
        <f aca="false">L240:O240</f>
        <v>40000</v>
      </c>
      <c r="M239" s="157" t="n">
        <v>0</v>
      </c>
      <c r="N239" s="157" t="n">
        <f aca="false">N240</f>
        <v>40000</v>
      </c>
      <c r="O239" s="157" t="n">
        <v>0</v>
      </c>
    </row>
    <row r="240" customFormat="false" ht="75" hidden="false" customHeight="true" outlineLevel="0" collapsed="false">
      <c r="A240" s="248" t="s">
        <v>274</v>
      </c>
      <c r="B240" s="179" t="s">
        <v>90</v>
      </c>
      <c r="C240" s="179" t="s">
        <v>33</v>
      </c>
      <c r="D240" s="179" t="s">
        <v>33</v>
      </c>
      <c r="E240" s="180" t="s">
        <v>275</v>
      </c>
      <c r="F240" s="180"/>
      <c r="G240" s="180"/>
      <c r="H240" s="180"/>
      <c r="I240" s="180"/>
      <c r="J240" s="181" t="n">
        <f aca="false">J242</f>
        <v>80000</v>
      </c>
      <c r="K240" s="181" t="n">
        <f aca="false">K242</f>
        <v>0</v>
      </c>
      <c r="L240" s="181" t="n">
        <f aca="false">L242:O242</f>
        <v>40000</v>
      </c>
      <c r="M240" s="157" t="n">
        <v>0</v>
      </c>
      <c r="N240" s="157" t="n">
        <f aca="false">N242</f>
        <v>40000</v>
      </c>
      <c r="O240" s="157" t="n">
        <v>0</v>
      </c>
    </row>
    <row r="241" customFormat="false" ht="15" hidden="false" customHeight="true" outlineLevel="0" collapsed="false">
      <c r="A241" s="248" t="s">
        <v>276</v>
      </c>
      <c r="B241" s="179" t="s">
        <v>90</v>
      </c>
      <c r="C241" s="179" t="s">
        <v>33</v>
      </c>
      <c r="D241" s="179" t="s">
        <v>33</v>
      </c>
      <c r="E241" s="180" t="s">
        <v>277</v>
      </c>
      <c r="F241" s="180"/>
      <c r="G241" s="180"/>
      <c r="H241" s="180"/>
      <c r="I241" s="180"/>
      <c r="J241" s="181" t="n">
        <f aca="false">J242</f>
        <v>80000</v>
      </c>
      <c r="K241" s="181" t="n">
        <f aca="false">K242</f>
        <v>0</v>
      </c>
      <c r="L241" s="181" t="n">
        <f aca="false">L242</f>
        <v>40000</v>
      </c>
      <c r="M241" s="157" t="n">
        <f aca="false">M242</f>
        <v>0</v>
      </c>
      <c r="N241" s="157" t="n">
        <f aca="false">N242</f>
        <v>40000</v>
      </c>
      <c r="O241" s="157" t="n">
        <f aca="false">O242</f>
        <v>0</v>
      </c>
    </row>
    <row r="242" customFormat="false" ht="45" hidden="false" customHeight="true" outlineLevel="0" collapsed="false">
      <c r="A242" s="161" t="s">
        <v>278</v>
      </c>
      <c r="B242" s="162" t="s">
        <v>90</v>
      </c>
      <c r="C242" s="162" t="s">
        <v>33</v>
      </c>
      <c r="D242" s="162" t="s">
        <v>33</v>
      </c>
      <c r="E242" s="163" t="s">
        <v>279</v>
      </c>
      <c r="F242" s="163"/>
      <c r="G242" s="163"/>
      <c r="H242" s="163"/>
      <c r="I242" s="163"/>
      <c r="J242" s="164" t="n">
        <f aca="false">J244</f>
        <v>80000</v>
      </c>
      <c r="K242" s="165" t="n">
        <f aca="false">K244</f>
        <v>0</v>
      </c>
      <c r="L242" s="165" t="n">
        <f aca="false">L244</f>
        <v>40000</v>
      </c>
      <c r="M242" s="166" t="n">
        <v>0</v>
      </c>
      <c r="N242" s="166" t="n">
        <f aca="false">N244</f>
        <v>40000</v>
      </c>
      <c r="O242" s="166" t="n">
        <v>0</v>
      </c>
    </row>
    <row r="243" customFormat="false" ht="30" hidden="false" customHeight="true" outlineLevel="0" collapsed="false">
      <c r="A243" s="161" t="s">
        <v>140</v>
      </c>
      <c r="B243" s="162" t="s">
        <v>90</v>
      </c>
      <c r="C243" s="162" t="s">
        <v>33</v>
      </c>
      <c r="D243" s="162" t="s">
        <v>33</v>
      </c>
      <c r="E243" s="163" t="s">
        <v>279</v>
      </c>
      <c r="F243" s="163"/>
      <c r="G243" s="163"/>
      <c r="H243" s="163"/>
      <c r="I243" s="163" t="s">
        <v>141</v>
      </c>
      <c r="J243" s="164" t="n">
        <f aca="false">J244</f>
        <v>80000</v>
      </c>
      <c r="K243" s="164" t="n">
        <f aca="false">K244</f>
        <v>0</v>
      </c>
      <c r="L243" s="164" t="n">
        <f aca="false">L244</f>
        <v>40000</v>
      </c>
      <c r="M243" s="157" t="n">
        <f aca="false">M244</f>
        <v>0</v>
      </c>
      <c r="N243" s="157" t="n">
        <f aca="false">N244</f>
        <v>40000</v>
      </c>
      <c r="O243" s="157" t="n">
        <f aca="false">O244</f>
        <v>0</v>
      </c>
    </row>
    <row r="244" s="251" customFormat="true" ht="49.5" hidden="false" customHeight="true" outlineLevel="0" collapsed="false">
      <c r="A244" s="64" t="s">
        <v>142</v>
      </c>
      <c r="B244" s="179" t="s">
        <v>90</v>
      </c>
      <c r="C244" s="179" t="s">
        <v>33</v>
      </c>
      <c r="D244" s="179" t="s">
        <v>33</v>
      </c>
      <c r="E244" s="163" t="s">
        <v>279</v>
      </c>
      <c r="F244" s="163"/>
      <c r="G244" s="163"/>
      <c r="H244" s="163"/>
      <c r="I244" s="180" t="s">
        <v>143</v>
      </c>
      <c r="J244" s="181" t="n">
        <v>80000</v>
      </c>
      <c r="K244" s="181" t="n">
        <v>0</v>
      </c>
      <c r="L244" s="181" t="n">
        <v>40000</v>
      </c>
      <c r="M244" s="249" t="n">
        <v>0</v>
      </c>
      <c r="N244" s="249" t="n">
        <v>40000</v>
      </c>
      <c r="O244" s="249" t="n">
        <v>0</v>
      </c>
      <c r="P244" s="250"/>
      <c r="Q244" s="250"/>
      <c r="R244" s="250"/>
      <c r="S244" s="250"/>
      <c r="T244" s="250"/>
      <c r="U244" s="250"/>
      <c r="V244" s="250"/>
      <c r="W244" s="250"/>
      <c r="X244" s="250"/>
      <c r="Y244" s="250"/>
      <c r="Z244" s="250"/>
      <c r="AA244" s="250"/>
      <c r="AB244" s="250"/>
      <c r="AC244" s="250"/>
      <c r="AD244" s="250"/>
      <c r="AE244" s="250"/>
      <c r="AF244" s="250"/>
      <c r="AG244" s="250"/>
      <c r="AH244" s="250"/>
      <c r="AI244" s="250"/>
      <c r="AJ244" s="250"/>
      <c r="AK244" s="250"/>
      <c r="AL244" s="250"/>
      <c r="AM244" s="250"/>
      <c r="AN244" s="250"/>
      <c r="AO244" s="250"/>
      <c r="AP244" s="250"/>
      <c r="AQ244" s="250"/>
      <c r="AR244" s="250"/>
      <c r="AS244" s="250"/>
      <c r="AT244" s="250"/>
      <c r="AU244" s="250"/>
      <c r="AV244" s="250"/>
      <c r="AW244" s="250"/>
      <c r="AX244" s="250"/>
      <c r="AY244" s="250"/>
      <c r="AZ244" s="250"/>
      <c r="BA244" s="250"/>
      <c r="BB244" s="250"/>
      <c r="BC244" s="250"/>
      <c r="BD244" s="250"/>
      <c r="BE244" s="250"/>
      <c r="BF244" s="250"/>
      <c r="BG244" s="250"/>
      <c r="BH244" s="250"/>
      <c r="BI244" s="250"/>
      <c r="BJ244" s="250"/>
      <c r="BK244" s="250"/>
      <c r="BL244" s="250"/>
      <c r="BM244" s="250"/>
      <c r="BN244" s="250"/>
      <c r="BO244" s="250"/>
      <c r="BP244" s="250"/>
    </row>
    <row r="245" customFormat="false" ht="15" hidden="false" customHeight="false" outlineLevel="0" collapsed="false">
      <c r="A245" s="167" t="s">
        <v>60</v>
      </c>
      <c r="B245" s="168" t="s">
        <v>90</v>
      </c>
      <c r="C245" s="168" t="s">
        <v>61</v>
      </c>
      <c r="D245" s="168"/>
      <c r="E245" s="221"/>
      <c r="F245" s="221"/>
      <c r="G245" s="221"/>
      <c r="H245" s="221"/>
      <c r="I245" s="169"/>
      <c r="J245" s="170" t="n">
        <f aca="false">J246</f>
        <v>2256874.46</v>
      </c>
      <c r="K245" s="170" t="n">
        <f aca="false">K246</f>
        <v>0</v>
      </c>
      <c r="L245" s="215" t="n">
        <f aca="false">L246</f>
        <v>1667965.1</v>
      </c>
      <c r="M245" s="216" t="n">
        <v>0</v>
      </c>
      <c r="N245" s="216" t="n">
        <f aca="false">N246</f>
        <v>1708676.2</v>
      </c>
      <c r="O245" s="216" t="n">
        <v>0</v>
      </c>
    </row>
    <row r="246" customFormat="false" ht="15" hidden="false" customHeight="false" outlineLevel="0" collapsed="false">
      <c r="A246" s="248" t="s">
        <v>280</v>
      </c>
      <c r="B246" s="179" t="s">
        <v>90</v>
      </c>
      <c r="C246" s="179" t="s">
        <v>61</v>
      </c>
      <c r="D246" s="179" t="s">
        <v>26</v>
      </c>
      <c r="E246" s="180"/>
      <c r="F246" s="180"/>
      <c r="G246" s="180"/>
      <c r="H246" s="180"/>
      <c r="I246" s="180"/>
      <c r="J246" s="181" t="n">
        <f aca="false">J247</f>
        <v>2256874.46</v>
      </c>
      <c r="K246" s="181" t="n">
        <f aca="false">K247</f>
        <v>0</v>
      </c>
      <c r="L246" s="181" t="n">
        <f aca="false">L247</f>
        <v>1667965.1</v>
      </c>
      <c r="M246" s="239" t="n">
        <v>0</v>
      </c>
      <c r="N246" s="157" t="n">
        <f aca="false">N247</f>
        <v>1708676.2</v>
      </c>
      <c r="O246" s="157" t="n">
        <v>0</v>
      </c>
    </row>
    <row r="247" customFormat="false" ht="90" hidden="false" customHeight="true" outlineLevel="0" collapsed="false">
      <c r="A247" s="248" t="s">
        <v>91</v>
      </c>
      <c r="B247" s="179" t="s">
        <v>90</v>
      </c>
      <c r="C247" s="179" t="s">
        <v>61</v>
      </c>
      <c r="D247" s="179" t="s">
        <v>26</v>
      </c>
      <c r="E247" s="180" t="s">
        <v>108</v>
      </c>
      <c r="F247" s="180"/>
      <c r="G247" s="180"/>
      <c r="H247" s="180"/>
      <c r="I247" s="180"/>
      <c r="J247" s="181" t="n">
        <f aca="false">J248</f>
        <v>2256874.46</v>
      </c>
      <c r="K247" s="181" t="n">
        <f aca="false">K248</f>
        <v>0</v>
      </c>
      <c r="L247" s="252" t="n">
        <f aca="false">L248</f>
        <v>1667965.1</v>
      </c>
      <c r="M247" s="253" t="n">
        <v>0</v>
      </c>
      <c r="N247" s="254" t="n">
        <f aca="false">N248</f>
        <v>1708676.2</v>
      </c>
      <c r="O247" s="254" t="n">
        <v>0</v>
      </c>
    </row>
    <row r="248" customFormat="false" ht="75" hidden="false" customHeight="true" outlineLevel="0" collapsed="false">
      <c r="A248" s="248" t="s">
        <v>274</v>
      </c>
      <c r="B248" s="179" t="s">
        <v>90</v>
      </c>
      <c r="C248" s="179" t="s">
        <v>61</v>
      </c>
      <c r="D248" s="179" t="s">
        <v>26</v>
      </c>
      <c r="E248" s="180" t="s">
        <v>275</v>
      </c>
      <c r="F248" s="180"/>
      <c r="G248" s="180"/>
      <c r="H248" s="180"/>
      <c r="I248" s="180"/>
      <c r="J248" s="181" t="n">
        <f aca="false">J255+J252</f>
        <v>2256874.46</v>
      </c>
      <c r="K248" s="255" t="n">
        <f aca="false">K255</f>
        <v>0</v>
      </c>
      <c r="L248" s="184" t="n">
        <f aca="false">L255+L252</f>
        <v>1667965.1</v>
      </c>
      <c r="M248" s="237" t="n">
        <v>0</v>
      </c>
      <c r="N248" s="166" t="n">
        <f aca="false">N255+N252</f>
        <v>1708676.2</v>
      </c>
      <c r="O248" s="166" t="n">
        <v>0</v>
      </c>
    </row>
    <row r="249" customFormat="false" ht="15" hidden="false" customHeight="true" outlineLevel="0" collapsed="false">
      <c r="A249" s="248" t="s">
        <v>281</v>
      </c>
      <c r="B249" s="179" t="s">
        <v>90</v>
      </c>
      <c r="C249" s="179" t="s">
        <v>61</v>
      </c>
      <c r="D249" s="179" t="s">
        <v>26</v>
      </c>
      <c r="E249" s="180" t="s">
        <v>282</v>
      </c>
      <c r="F249" s="180"/>
      <c r="G249" s="180"/>
      <c r="H249" s="180"/>
      <c r="I249" s="180"/>
      <c r="J249" s="181" t="n">
        <f aca="false">J250</f>
        <v>0</v>
      </c>
      <c r="K249" s="181" t="n">
        <f aca="false">K250</f>
        <v>0</v>
      </c>
      <c r="L249" s="181" t="n">
        <f aca="false">L250</f>
        <v>1271675.1</v>
      </c>
      <c r="M249" s="239" t="n">
        <f aca="false">M250</f>
        <v>0</v>
      </c>
      <c r="N249" s="157" t="n">
        <f aca="false">N250</f>
        <v>1303973.7</v>
      </c>
      <c r="O249" s="157" t="n">
        <f aca="false">O250</f>
        <v>0</v>
      </c>
    </row>
    <row r="250" customFormat="false" ht="30" hidden="false" customHeight="true" outlineLevel="0" collapsed="false">
      <c r="A250" s="248" t="s">
        <v>283</v>
      </c>
      <c r="B250" s="179" t="s">
        <v>90</v>
      </c>
      <c r="C250" s="179" t="s">
        <v>61</v>
      </c>
      <c r="D250" s="179" t="s">
        <v>26</v>
      </c>
      <c r="E250" s="180" t="s">
        <v>284</v>
      </c>
      <c r="F250" s="180"/>
      <c r="G250" s="180"/>
      <c r="H250" s="180"/>
      <c r="I250" s="180"/>
      <c r="J250" s="181" t="n">
        <f aca="false">J251</f>
        <v>0</v>
      </c>
      <c r="K250" s="181" t="n">
        <f aca="false">K251</f>
        <v>0</v>
      </c>
      <c r="L250" s="181" t="n">
        <f aca="false">L251</f>
        <v>1271675.1</v>
      </c>
      <c r="M250" s="239" t="n">
        <f aca="false">M251</f>
        <v>0</v>
      </c>
      <c r="N250" s="157" t="n">
        <f aca="false">N251</f>
        <v>1303973.7</v>
      </c>
      <c r="O250" s="157" t="n">
        <f aca="false">O251</f>
        <v>0</v>
      </c>
    </row>
    <row r="251" customFormat="false" ht="30" hidden="false" customHeight="true" outlineLevel="0" collapsed="false">
      <c r="A251" s="248" t="s">
        <v>140</v>
      </c>
      <c r="B251" s="179" t="s">
        <v>90</v>
      </c>
      <c r="C251" s="179" t="s">
        <v>61</v>
      </c>
      <c r="D251" s="179" t="s">
        <v>26</v>
      </c>
      <c r="E251" s="180" t="s">
        <v>284</v>
      </c>
      <c r="F251" s="180"/>
      <c r="G251" s="180"/>
      <c r="H251" s="180"/>
      <c r="I251" s="180" t="s">
        <v>141</v>
      </c>
      <c r="J251" s="181" t="n">
        <f aca="false">J252</f>
        <v>0</v>
      </c>
      <c r="K251" s="181" t="n">
        <f aca="false">K252</f>
        <v>0</v>
      </c>
      <c r="L251" s="181" t="n">
        <f aca="false">L252</f>
        <v>1271675.1</v>
      </c>
      <c r="M251" s="239" t="n">
        <f aca="false">M252</f>
        <v>0</v>
      </c>
      <c r="N251" s="157" t="n">
        <f aca="false">N252</f>
        <v>1303973.7</v>
      </c>
      <c r="O251" s="157" t="n">
        <f aca="false">O252</f>
        <v>0</v>
      </c>
    </row>
    <row r="252" customFormat="false" ht="48.75" hidden="false" customHeight="true" outlineLevel="0" collapsed="false">
      <c r="A252" s="64" t="s">
        <v>142</v>
      </c>
      <c r="B252" s="179" t="s">
        <v>90</v>
      </c>
      <c r="C252" s="179" t="s">
        <v>61</v>
      </c>
      <c r="D252" s="179" t="s">
        <v>26</v>
      </c>
      <c r="E252" s="180" t="s">
        <v>284</v>
      </c>
      <c r="F252" s="180"/>
      <c r="G252" s="180"/>
      <c r="H252" s="180"/>
      <c r="I252" s="180" t="s">
        <v>143</v>
      </c>
      <c r="J252" s="181" t="n">
        <v>0</v>
      </c>
      <c r="K252" s="181" t="n">
        <f aca="false">K253</f>
        <v>0</v>
      </c>
      <c r="L252" s="256" t="n">
        <v>1271675.1</v>
      </c>
      <c r="M252" s="239" t="n">
        <v>0</v>
      </c>
      <c r="N252" s="256" t="n">
        <v>1303973.7</v>
      </c>
      <c r="O252" s="157" t="n">
        <v>0</v>
      </c>
    </row>
    <row r="253" customFormat="false" ht="30" hidden="false" customHeight="true" outlineLevel="0" collapsed="false">
      <c r="A253" s="161" t="s">
        <v>283</v>
      </c>
      <c r="B253" s="162" t="s">
        <v>90</v>
      </c>
      <c r="C253" s="162" t="s">
        <v>61</v>
      </c>
      <c r="D253" s="162" t="s">
        <v>26</v>
      </c>
      <c r="E253" s="163" t="s">
        <v>285</v>
      </c>
      <c r="F253" s="163"/>
      <c r="G253" s="163"/>
      <c r="H253" s="163"/>
      <c r="I253" s="163"/>
      <c r="J253" s="164" t="n">
        <f aca="false">J255</f>
        <v>2256874.46</v>
      </c>
      <c r="K253" s="164" t="n">
        <f aca="false">K255</f>
        <v>0</v>
      </c>
      <c r="L253" s="164" t="n">
        <f aca="false">L255</f>
        <v>396290</v>
      </c>
      <c r="M253" s="239" t="n">
        <v>0</v>
      </c>
      <c r="N253" s="239" t="n">
        <f aca="false">N255</f>
        <v>404702.5</v>
      </c>
      <c r="O253" s="239" t="n">
        <v>0</v>
      </c>
    </row>
    <row r="254" customFormat="false" ht="30" hidden="false" customHeight="true" outlineLevel="0" collapsed="false">
      <c r="A254" s="161" t="s">
        <v>140</v>
      </c>
      <c r="B254" s="162" t="s">
        <v>90</v>
      </c>
      <c r="C254" s="162" t="s">
        <v>61</v>
      </c>
      <c r="D254" s="162" t="s">
        <v>26</v>
      </c>
      <c r="E254" s="163" t="s">
        <v>285</v>
      </c>
      <c r="F254" s="163"/>
      <c r="G254" s="163"/>
      <c r="H254" s="163"/>
      <c r="I254" s="163" t="s">
        <v>141</v>
      </c>
      <c r="J254" s="164" t="n">
        <f aca="false">J255</f>
        <v>2256874.46</v>
      </c>
      <c r="K254" s="164" t="n">
        <f aca="false">K255</f>
        <v>0</v>
      </c>
      <c r="L254" s="164" t="n">
        <f aca="false">L255</f>
        <v>396290</v>
      </c>
      <c r="M254" s="239" t="n">
        <f aca="false">M255</f>
        <v>0</v>
      </c>
      <c r="N254" s="239" t="n">
        <f aca="false">N255</f>
        <v>404702.5</v>
      </c>
      <c r="O254" s="239" t="n">
        <f aca="false">O255</f>
        <v>0</v>
      </c>
    </row>
    <row r="255" customFormat="false" ht="48" hidden="false" customHeight="true" outlineLevel="0" collapsed="false">
      <c r="A255" s="64" t="s">
        <v>142</v>
      </c>
      <c r="B255" s="162" t="s">
        <v>90</v>
      </c>
      <c r="C255" s="162" t="s">
        <v>61</v>
      </c>
      <c r="D255" s="162" t="s">
        <v>26</v>
      </c>
      <c r="E255" s="163" t="s">
        <v>285</v>
      </c>
      <c r="F255" s="163"/>
      <c r="G255" s="163"/>
      <c r="H255" s="163"/>
      <c r="I255" s="163" t="s">
        <v>143</v>
      </c>
      <c r="J255" s="164" t="n">
        <v>2256874.46</v>
      </c>
      <c r="K255" s="174" t="n">
        <v>0</v>
      </c>
      <c r="L255" s="157" t="n">
        <v>396290</v>
      </c>
      <c r="M255" s="166" t="n">
        <v>0</v>
      </c>
      <c r="N255" s="157" t="n">
        <v>404702.5</v>
      </c>
      <c r="O255" s="166" t="n">
        <v>0</v>
      </c>
    </row>
    <row r="256" customFormat="false" ht="0.75" hidden="true" customHeight="true" outlineLevel="0" collapsed="false">
      <c r="A256" s="161" t="s">
        <v>286</v>
      </c>
      <c r="B256" s="162" t="s">
        <v>90</v>
      </c>
      <c r="C256" s="162" t="s">
        <v>61</v>
      </c>
      <c r="D256" s="162" t="s">
        <v>26</v>
      </c>
      <c r="E256" s="163" t="s">
        <v>287</v>
      </c>
      <c r="F256" s="163"/>
      <c r="G256" s="163"/>
      <c r="H256" s="163"/>
      <c r="I256" s="163"/>
      <c r="J256" s="164"/>
      <c r="K256" s="164"/>
      <c r="L256" s="165"/>
      <c r="M256" s="166"/>
      <c r="N256" s="166"/>
      <c r="O256" s="166"/>
    </row>
    <row r="257" customFormat="false" ht="60" hidden="true" customHeight="false" outlineLevel="0" collapsed="false">
      <c r="A257" s="161" t="s">
        <v>288</v>
      </c>
      <c r="B257" s="162" t="s">
        <v>90</v>
      </c>
      <c r="C257" s="162" t="s">
        <v>61</v>
      </c>
      <c r="D257" s="162" t="s">
        <v>26</v>
      </c>
      <c r="E257" s="163" t="s">
        <v>289</v>
      </c>
      <c r="F257" s="163"/>
      <c r="G257" s="163"/>
      <c r="H257" s="163"/>
      <c r="I257" s="163"/>
      <c r="J257" s="164"/>
      <c r="K257" s="164"/>
      <c r="L257" s="165"/>
      <c r="M257" s="166"/>
      <c r="N257" s="166"/>
      <c r="O257" s="166"/>
    </row>
    <row r="258" customFormat="false" ht="60" hidden="true" customHeight="false" outlineLevel="0" collapsed="false">
      <c r="A258" s="64" t="s">
        <v>163</v>
      </c>
      <c r="B258" s="162" t="s">
        <v>90</v>
      </c>
      <c r="C258" s="162" t="s">
        <v>61</v>
      </c>
      <c r="D258" s="162" t="s">
        <v>26</v>
      </c>
      <c r="E258" s="163" t="s">
        <v>289</v>
      </c>
      <c r="F258" s="163"/>
      <c r="G258" s="163"/>
      <c r="H258" s="163"/>
      <c r="I258" s="163" t="s">
        <v>164</v>
      </c>
      <c r="J258" s="164"/>
      <c r="K258" s="164"/>
      <c r="L258" s="165"/>
      <c r="M258" s="166"/>
      <c r="N258" s="166"/>
      <c r="O258" s="166"/>
    </row>
    <row r="259" customFormat="false" ht="60" hidden="true" customHeight="false" outlineLevel="0" collapsed="false">
      <c r="A259" s="161" t="s">
        <v>111</v>
      </c>
      <c r="B259" s="162" t="s">
        <v>90</v>
      </c>
      <c r="C259" s="162" t="s">
        <v>61</v>
      </c>
      <c r="D259" s="162" t="s">
        <v>26</v>
      </c>
      <c r="E259" s="163" t="s">
        <v>112</v>
      </c>
      <c r="F259" s="163"/>
      <c r="G259" s="163"/>
      <c r="H259" s="163"/>
      <c r="I259" s="163"/>
      <c r="J259" s="164"/>
      <c r="K259" s="164"/>
      <c r="L259" s="165"/>
      <c r="M259" s="166"/>
      <c r="N259" s="166"/>
      <c r="O259" s="166"/>
    </row>
    <row r="260" customFormat="false" ht="60" hidden="true" customHeight="false" outlineLevel="0" collapsed="false">
      <c r="A260" s="64" t="s">
        <v>163</v>
      </c>
      <c r="B260" s="162" t="s">
        <v>90</v>
      </c>
      <c r="C260" s="162" t="s">
        <v>61</v>
      </c>
      <c r="D260" s="162" t="s">
        <v>26</v>
      </c>
      <c r="E260" s="163" t="s">
        <v>112</v>
      </c>
      <c r="F260" s="163"/>
      <c r="G260" s="163"/>
      <c r="H260" s="163"/>
      <c r="I260" s="163" t="s">
        <v>164</v>
      </c>
      <c r="J260" s="164"/>
      <c r="K260" s="164"/>
      <c r="L260" s="165"/>
      <c r="M260" s="166"/>
      <c r="N260" s="166"/>
      <c r="O260" s="166"/>
    </row>
    <row r="261" customFormat="false" ht="30" hidden="true" customHeight="false" outlineLevel="0" collapsed="false">
      <c r="A261" s="161" t="s">
        <v>290</v>
      </c>
      <c r="B261" s="162" t="s">
        <v>90</v>
      </c>
      <c r="C261" s="162" t="s">
        <v>61</v>
      </c>
      <c r="D261" s="162" t="s">
        <v>31</v>
      </c>
      <c r="E261" s="163"/>
      <c r="F261" s="163"/>
      <c r="G261" s="163"/>
      <c r="H261" s="163"/>
      <c r="I261" s="163"/>
      <c r="J261" s="164"/>
      <c r="K261" s="177"/>
      <c r="L261" s="165"/>
      <c r="M261" s="166"/>
      <c r="N261" s="166"/>
      <c r="O261" s="166"/>
    </row>
    <row r="262" customFormat="false" ht="15" hidden="false" customHeight="false" outlineLevel="0" collapsed="false">
      <c r="A262" s="167" t="s">
        <v>63</v>
      </c>
      <c r="B262" s="168" t="s">
        <v>90</v>
      </c>
      <c r="C262" s="168" t="s">
        <v>43</v>
      </c>
      <c r="D262" s="168"/>
      <c r="E262" s="169"/>
      <c r="F262" s="169"/>
      <c r="G262" s="169"/>
      <c r="H262" s="169"/>
      <c r="I262" s="169"/>
      <c r="J262" s="170" t="n">
        <f aca="false">J270+J277</f>
        <v>5000</v>
      </c>
      <c r="K262" s="170" t="n">
        <f aca="false">K270</f>
        <v>0</v>
      </c>
      <c r="L262" s="170" t="n">
        <f aca="false">L270+L277</f>
        <v>38877.19</v>
      </c>
      <c r="M262" s="171" t="n">
        <v>0</v>
      </c>
      <c r="N262" s="171" t="n">
        <f aca="false">N270+N277</f>
        <v>38877.19</v>
      </c>
      <c r="O262" s="171" t="n">
        <v>0</v>
      </c>
    </row>
    <row r="263" customFormat="false" ht="15" hidden="true" customHeight="false" outlineLevel="0" collapsed="false">
      <c r="A263" s="161" t="s">
        <v>291</v>
      </c>
      <c r="B263" s="162" t="s">
        <v>90</v>
      </c>
      <c r="C263" s="162" t="s">
        <v>43</v>
      </c>
      <c r="D263" s="162" t="s">
        <v>26</v>
      </c>
      <c r="E263" s="163"/>
      <c r="F263" s="163"/>
      <c r="G263" s="163"/>
      <c r="H263" s="163"/>
      <c r="I263" s="163"/>
      <c r="J263" s="164"/>
      <c r="K263" s="174"/>
      <c r="L263" s="165"/>
      <c r="M263" s="166"/>
      <c r="N263" s="166"/>
      <c r="O263" s="166"/>
    </row>
    <row r="264" customFormat="false" ht="60" hidden="true" customHeight="false" outlineLevel="0" collapsed="false">
      <c r="A264" s="64" t="s">
        <v>292</v>
      </c>
      <c r="B264" s="162" t="s">
        <v>90</v>
      </c>
      <c r="C264" s="162" t="s">
        <v>43</v>
      </c>
      <c r="D264" s="162" t="s">
        <v>26</v>
      </c>
      <c r="E264" s="163" t="s">
        <v>293</v>
      </c>
      <c r="F264" s="163"/>
      <c r="G264" s="163"/>
      <c r="H264" s="163"/>
      <c r="I264" s="163"/>
      <c r="J264" s="164"/>
      <c r="K264" s="164"/>
      <c r="L264" s="165"/>
      <c r="M264" s="166"/>
      <c r="N264" s="166"/>
      <c r="O264" s="166"/>
    </row>
    <row r="265" customFormat="false" ht="60" hidden="true" customHeight="false" outlineLevel="0" collapsed="false">
      <c r="A265" s="64" t="s">
        <v>294</v>
      </c>
      <c r="B265" s="162" t="s">
        <v>90</v>
      </c>
      <c r="C265" s="162" t="s">
        <v>43</v>
      </c>
      <c r="D265" s="162" t="s">
        <v>26</v>
      </c>
      <c r="E265" s="163" t="s">
        <v>295</v>
      </c>
      <c r="F265" s="163"/>
      <c r="G265" s="163"/>
      <c r="H265" s="163"/>
      <c r="I265" s="163"/>
      <c r="J265" s="164"/>
      <c r="K265" s="164"/>
      <c r="L265" s="165"/>
      <c r="M265" s="166"/>
      <c r="N265" s="166"/>
      <c r="O265" s="166"/>
    </row>
    <row r="266" customFormat="false" ht="60" hidden="true" customHeight="false" outlineLevel="0" collapsed="false">
      <c r="A266" s="64" t="s">
        <v>296</v>
      </c>
      <c r="B266" s="162" t="s">
        <v>90</v>
      </c>
      <c r="C266" s="162" t="s">
        <v>43</v>
      </c>
      <c r="D266" s="162" t="s">
        <v>26</v>
      </c>
      <c r="E266" s="163" t="s">
        <v>295</v>
      </c>
      <c r="F266" s="163"/>
      <c r="G266" s="163"/>
      <c r="H266" s="163"/>
      <c r="I266" s="163" t="s">
        <v>297</v>
      </c>
      <c r="J266" s="164"/>
      <c r="K266" s="164"/>
      <c r="L266" s="165"/>
      <c r="M266" s="166"/>
      <c r="N266" s="166"/>
      <c r="O266" s="166"/>
    </row>
    <row r="267" customFormat="false" ht="60" hidden="true" customHeight="false" outlineLevel="0" collapsed="false">
      <c r="A267" s="244" t="s">
        <v>115</v>
      </c>
      <c r="B267" s="162" t="s">
        <v>90</v>
      </c>
      <c r="C267" s="162" t="s">
        <v>61</v>
      </c>
      <c r="D267" s="162" t="s">
        <v>26</v>
      </c>
      <c r="E267" s="163" t="s">
        <v>116</v>
      </c>
      <c r="F267" s="163"/>
      <c r="G267" s="163"/>
      <c r="H267" s="163"/>
      <c r="I267" s="163" t="s">
        <v>227</v>
      </c>
      <c r="J267" s="164"/>
      <c r="K267" s="164"/>
      <c r="L267" s="165"/>
      <c r="M267" s="166"/>
      <c r="N267" s="166"/>
      <c r="O267" s="166"/>
    </row>
    <row r="268" customFormat="false" ht="60" hidden="true" customHeight="false" outlineLevel="0" collapsed="false">
      <c r="A268" s="244" t="s">
        <v>228</v>
      </c>
      <c r="B268" s="162" t="s">
        <v>90</v>
      </c>
      <c r="C268" s="162" t="s">
        <v>61</v>
      </c>
      <c r="D268" s="162" t="s">
        <v>26</v>
      </c>
      <c r="E268" s="163" t="s">
        <v>116</v>
      </c>
      <c r="F268" s="163"/>
      <c r="G268" s="163"/>
      <c r="H268" s="163"/>
      <c r="I268" s="163" t="s">
        <v>227</v>
      </c>
      <c r="J268" s="164"/>
      <c r="K268" s="164"/>
      <c r="L268" s="165"/>
      <c r="M268" s="166"/>
      <c r="N268" s="166"/>
      <c r="O268" s="166"/>
    </row>
    <row r="269" customFormat="false" ht="60" hidden="true" customHeight="false" outlineLevel="0" collapsed="false">
      <c r="A269" s="64" t="s">
        <v>163</v>
      </c>
      <c r="B269" s="162" t="s">
        <v>90</v>
      </c>
      <c r="C269" s="162" t="s">
        <v>61</v>
      </c>
      <c r="D269" s="162" t="s">
        <v>26</v>
      </c>
      <c r="E269" s="163" t="s">
        <v>116</v>
      </c>
      <c r="F269" s="163"/>
      <c r="G269" s="163"/>
      <c r="H269" s="163"/>
      <c r="I269" s="163" t="s">
        <v>164</v>
      </c>
      <c r="J269" s="164"/>
      <c r="K269" s="164"/>
      <c r="L269" s="165"/>
      <c r="M269" s="166"/>
      <c r="N269" s="166"/>
      <c r="O269" s="166"/>
    </row>
    <row r="270" customFormat="false" ht="15" hidden="false" customHeight="false" outlineLevel="0" collapsed="false">
      <c r="A270" s="64" t="s">
        <v>64</v>
      </c>
      <c r="B270" s="162" t="s">
        <v>90</v>
      </c>
      <c r="C270" s="162" t="s">
        <v>43</v>
      </c>
      <c r="D270" s="162" t="s">
        <v>40</v>
      </c>
      <c r="E270" s="163"/>
      <c r="F270" s="163"/>
      <c r="G270" s="163"/>
      <c r="H270" s="163"/>
      <c r="I270" s="163"/>
      <c r="J270" s="181" t="n">
        <f aca="false">J271</f>
        <v>5000</v>
      </c>
      <c r="K270" s="181" t="n">
        <f aca="false">K271</f>
        <v>0</v>
      </c>
      <c r="L270" s="198" t="n">
        <f aca="false">L271</f>
        <v>10000</v>
      </c>
      <c r="M270" s="175" t="n">
        <v>0</v>
      </c>
      <c r="N270" s="175" t="n">
        <f aca="false">N271</f>
        <v>10000</v>
      </c>
      <c r="O270" s="175" t="n">
        <v>0</v>
      </c>
    </row>
    <row r="271" customFormat="false" ht="90" hidden="false" customHeight="true" outlineLevel="0" collapsed="false">
      <c r="A271" s="64" t="s">
        <v>91</v>
      </c>
      <c r="B271" s="162" t="s">
        <v>90</v>
      </c>
      <c r="C271" s="162" t="s">
        <v>43</v>
      </c>
      <c r="D271" s="162" t="s">
        <v>40</v>
      </c>
      <c r="E271" s="163" t="s">
        <v>108</v>
      </c>
      <c r="F271" s="163"/>
      <c r="G271" s="163"/>
      <c r="H271" s="163"/>
      <c r="I271" s="163"/>
      <c r="J271" s="181" t="n">
        <f aca="false">J272</f>
        <v>5000</v>
      </c>
      <c r="K271" s="181" t="n">
        <f aca="false">K272</f>
        <v>0</v>
      </c>
      <c r="L271" s="181" t="n">
        <f aca="false">L272</f>
        <v>10000</v>
      </c>
      <c r="M271" s="157" t="n">
        <v>0</v>
      </c>
      <c r="N271" s="157" t="n">
        <f aca="false">N272</f>
        <v>10000</v>
      </c>
      <c r="O271" s="157" t="n">
        <v>0</v>
      </c>
    </row>
    <row r="272" customFormat="false" ht="75" hidden="false" customHeight="true" outlineLevel="0" collapsed="false">
      <c r="A272" s="64" t="s">
        <v>274</v>
      </c>
      <c r="B272" s="162" t="s">
        <v>90</v>
      </c>
      <c r="C272" s="162" t="s">
        <v>43</v>
      </c>
      <c r="D272" s="162" t="s">
        <v>40</v>
      </c>
      <c r="E272" s="163" t="s">
        <v>275</v>
      </c>
      <c r="F272" s="163"/>
      <c r="G272" s="163"/>
      <c r="H272" s="163"/>
      <c r="I272" s="163"/>
      <c r="J272" s="181" t="n">
        <f aca="false">J274</f>
        <v>5000</v>
      </c>
      <c r="K272" s="181" t="n">
        <f aca="false">K274</f>
        <v>0</v>
      </c>
      <c r="L272" s="181" t="n">
        <f aca="false">L274</f>
        <v>10000</v>
      </c>
      <c r="M272" s="157" t="n">
        <v>0</v>
      </c>
      <c r="N272" s="157" t="n">
        <f aca="false">N274</f>
        <v>10000</v>
      </c>
      <c r="O272" s="157" t="n">
        <v>0</v>
      </c>
    </row>
    <row r="273" customFormat="false" ht="30" hidden="false" customHeight="true" outlineLevel="0" collapsed="false">
      <c r="A273" s="64" t="s">
        <v>298</v>
      </c>
      <c r="B273" s="162" t="s">
        <v>90</v>
      </c>
      <c r="C273" s="162" t="s">
        <v>43</v>
      </c>
      <c r="D273" s="162" t="s">
        <v>40</v>
      </c>
      <c r="E273" s="163" t="s">
        <v>299</v>
      </c>
      <c r="F273" s="163"/>
      <c r="G273" s="163"/>
      <c r="H273" s="163"/>
      <c r="I273" s="163"/>
      <c r="J273" s="181" t="n">
        <f aca="false">J274</f>
        <v>5000</v>
      </c>
      <c r="K273" s="181" t="n">
        <f aca="false">K274</f>
        <v>0</v>
      </c>
      <c r="L273" s="181" t="n">
        <f aca="false">L274</f>
        <v>10000</v>
      </c>
      <c r="M273" s="157" t="n">
        <f aca="false">M274</f>
        <v>0</v>
      </c>
      <c r="N273" s="157" t="n">
        <f aca="false">N274</f>
        <v>10000</v>
      </c>
      <c r="O273" s="157" t="n">
        <f aca="false">O274</f>
        <v>0</v>
      </c>
    </row>
    <row r="274" s="259" customFormat="true" ht="45.75" hidden="false" customHeight="true" outlineLevel="0" collapsed="false">
      <c r="A274" s="178" t="s">
        <v>300</v>
      </c>
      <c r="B274" s="179" t="s">
        <v>90</v>
      </c>
      <c r="C274" s="179" t="s">
        <v>43</v>
      </c>
      <c r="D274" s="179" t="s">
        <v>40</v>
      </c>
      <c r="E274" s="180" t="s">
        <v>301</v>
      </c>
      <c r="F274" s="180"/>
      <c r="G274" s="180"/>
      <c r="H274" s="180"/>
      <c r="I274" s="180"/>
      <c r="J274" s="181" t="n">
        <f aca="false">J276</f>
        <v>5000</v>
      </c>
      <c r="K274" s="255" t="n">
        <f aca="false">K276</f>
        <v>0</v>
      </c>
      <c r="L274" s="184" t="n">
        <f aca="false">L276</f>
        <v>10000</v>
      </c>
      <c r="M274" s="257" t="n">
        <v>0</v>
      </c>
      <c r="N274" s="257" t="n">
        <f aca="false">N276</f>
        <v>10000</v>
      </c>
      <c r="O274" s="257" t="n">
        <v>0</v>
      </c>
      <c r="P274" s="258"/>
      <c r="Q274" s="258"/>
      <c r="R274" s="258"/>
      <c r="S274" s="258"/>
      <c r="T274" s="258"/>
      <c r="U274" s="258"/>
      <c r="V274" s="258"/>
      <c r="W274" s="258"/>
      <c r="X274" s="258"/>
      <c r="Y274" s="258"/>
      <c r="Z274" s="258"/>
      <c r="AA274" s="258"/>
      <c r="AB274" s="258"/>
      <c r="AC274" s="258"/>
      <c r="AD274" s="258"/>
      <c r="AE274" s="258"/>
      <c r="AF274" s="258"/>
      <c r="AG274" s="258"/>
      <c r="AH274" s="258"/>
      <c r="AI274" s="258"/>
      <c r="AJ274" s="258"/>
      <c r="AK274" s="258"/>
      <c r="AL274" s="258"/>
      <c r="AM274" s="258"/>
      <c r="AN274" s="258"/>
      <c r="AO274" s="258"/>
      <c r="AP274" s="258"/>
      <c r="AQ274" s="258"/>
      <c r="AR274" s="258"/>
      <c r="AS274" s="258"/>
      <c r="AT274" s="258"/>
      <c r="AU274" s="258"/>
      <c r="AV274" s="258"/>
      <c r="AW274" s="258"/>
      <c r="AX274" s="258"/>
      <c r="AY274" s="258"/>
      <c r="AZ274" s="258"/>
      <c r="BA274" s="258"/>
      <c r="BB274" s="258"/>
      <c r="BC274" s="258"/>
      <c r="BD274" s="258"/>
      <c r="BE274" s="258"/>
      <c r="BF274" s="258"/>
      <c r="BG274" s="258"/>
      <c r="BH274" s="258"/>
      <c r="BI274" s="258"/>
      <c r="BJ274" s="258"/>
      <c r="BK274" s="258"/>
      <c r="BL274" s="258"/>
      <c r="BM274" s="258"/>
      <c r="BN274" s="258"/>
      <c r="BO274" s="258"/>
      <c r="BP274" s="258"/>
      <c r="BQ274" s="258"/>
      <c r="BR274" s="258"/>
      <c r="BS274" s="258"/>
      <c r="BT274" s="258"/>
      <c r="BU274" s="258"/>
      <c r="BV274" s="258"/>
      <c r="BW274" s="258"/>
      <c r="BX274" s="258"/>
      <c r="BY274" s="258"/>
      <c r="BZ274" s="258"/>
      <c r="CA274" s="258"/>
      <c r="CB274" s="258"/>
      <c r="CC274" s="258"/>
      <c r="CD274" s="258"/>
      <c r="CE274" s="258"/>
      <c r="CF274" s="258"/>
      <c r="CG274" s="258"/>
      <c r="CH274" s="258"/>
      <c r="CI274" s="258"/>
      <c r="CJ274" s="258"/>
      <c r="CK274" s="258"/>
      <c r="CL274" s="258"/>
      <c r="CM274" s="258"/>
      <c r="CN274" s="258"/>
      <c r="CO274" s="258"/>
      <c r="CP274" s="258"/>
      <c r="CQ274" s="258"/>
      <c r="CR274" s="258"/>
      <c r="CS274" s="258"/>
      <c r="CT274" s="258"/>
      <c r="CU274" s="258"/>
      <c r="CV274" s="258"/>
      <c r="CW274" s="258"/>
      <c r="CX274" s="258"/>
      <c r="CY274" s="258"/>
      <c r="CZ274" s="258"/>
      <c r="DA274" s="258"/>
      <c r="DB274" s="258"/>
      <c r="DC274" s="258"/>
      <c r="DD274" s="258"/>
      <c r="DE274" s="258"/>
      <c r="DF274" s="258"/>
      <c r="DG274" s="258"/>
      <c r="DH274" s="258"/>
    </row>
    <row r="275" s="259" customFormat="true" ht="45.75" hidden="false" customHeight="true" outlineLevel="0" collapsed="false">
      <c r="A275" s="178" t="s">
        <v>300</v>
      </c>
      <c r="B275" s="179" t="s">
        <v>90</v>
      </c>
      <c r="C275" s="179" t="s">
        <v>43</v>
      </c>
      <c r="D275" s="179" t="s">
        <v>40</v>
      </c>
      <c r="E275" s="180" t="s">
        <v>301</v>
      </c>
      <c r="F275" s="180"/>
      <c r="G275" s="180"/>
      <c r="H275" s="180"/>
      <c r="I275" s="180" t="s">
        <v>302</v>
      </c>
      <c r="J275" s="181" t="n">
        <f aca="false">J276</f>
        <v>5000</v>
      </c>
      <c r="K275" s="181" t="n">
        <f aca="false">K276</f>
        <v>0</v>
      </c>
      <c r="L275" s="181" t="n">
        <f aca="false">L276</f>
        <v>10000</v>
      </c>
      <c r="M275" s="249" t="n">
        <f aca="false">M276</f>
        <v>0</v>
      </c>
      <c r="N275" s="249" t="n">
        <f aca="false">N276</f>
        <v>10000</v>
      </c>
      <c r="O275" s="249" t="n">
        <f aca="false">O276</f>
        <v>0</v>
      </c>
      <c r="P275" s="258"/>
      <c r="Q275" s="258"/>
      <c r="R275" s="258"/>
      <c r="S275" s="258"/>
      <c r="T275" s="258"/>
      <c r="U275" s="258"/>
      <c r="V275" s="258"/>
      <c r="W275" s="258"/>
      <c r="X275" s="258"/>
      <c r="Y275" s="258"/>
      <c r="Z275" s="258"/>
      <c r="AA275" s="258"/>
      <c r="AB275" s="258"/>
      <c r="AC275" s="258"/>
      <c r="AD275" s="258"/>
      <c r="AE275" s="258"/>
      <c r="AF275" s="258"/>
      <c r="AG275" s="258"/>
      <c r="AH275" s="258"/>
      <c r="AI275" s="258"/>
      <c r="AJ275" s="258"/>
      <c r="AK275" s="258"/>
      <c r="AL275" s="258"/>
      <c r="AM275" s="258"/>
      <c r="AN275" s="258"/>
      <c r="AO275" s="258"/>
      <c r="AP275" s="258"/>
      <c r="AQ275" s="258"/>
      <c r="AR275" s="258"/>
      <c r="AS275" s="258"/>
      <c r="AT275" s="258"/>
      <c r="AU275" s="258"/>
      <c r="AV275" s="258"/>
      <c r="AW275" s="258"/>
      <c r="AX275" s="258"/>
      <c r="AY275" s="258"/>
      <c r="AZ275" s="258"/>
      <c r="BA275" s="258"/>
      <c r="BB275" s="258"/>
      <c r="BC275" s="258"/>
      <c r="BD275" s="258"/>
      <c r="BE275" s="258"/>
      <c r="BF275" s="258"/>
      <c r="BG275" s="258"/>
      <c r="BH275" s="258"/>
      <c r="BI275" s="258"/>
      <c r="BJ275" s="258"/>
      <c r="BK275" s="258"/>
      <c r="BL275" s="258"/>
      <c r="BM275" s="258"/>
      <c r="BN275" s="258"/>
      <c r="BO275" s="258"/>
      <c r="BP275" s="258"/>
      <c r="BQ275" s="258"/>
      <c r="BR275" s="258"/>
      <c r="BS275" s="258"/>
      <c r="BT275" s="258"/>
      <c r="BU275" s="258"/>
      <c r="BV275" s="258"/>
      <c r="BW275" s="258"/>
      <c r="BX275" s="258"/>
      <c r="BY275" s="258"/>
      <c r="BZ275" s="258"/>
      <c r="CA275" s="258"/>
      <c r="CB275" s="258"/>
      <c r="CC275" s="258"/>
      <c r="CD275" s="258"/>
      <c r="CE275" s="258"/>
      <c r="CF275" s="258"/>
      <c r="CG275" s="258"/>
      <c r="CH275" s="258"/>
      <c r="CI275" s="258"/>
      <c r="CJ275" s="258"/>
      <c r="CK275" s="258"/>
      <c r="CL275" s="258"/>
      <c r="CM275" s="258"/>
      <c r="CN275" s="258"/>
      <c r="CO275" s="258"/>
      <c r="CP275" s="258"/>
      <c r="CQ275" s="258"/>
      <c r="CR275" s="258"/>
      <c r="CS275" s="258"/>
      <c r="CT275" s="258"/>
      <c r="CU275" s="258"/>
      <c r="CV275" s="258"/>
      <c r="CW275" s="258"/>
      <c r="CX275" s="258"/>
      <c r="CY275" s="258"/>
      <c r="CZ275" s="258"/>
      <c r="DA275" s="258"/>
      <c r="DB275" s="258"/>
      <c r="DC275" s="258"/>
      <c r="DD275" s="258"/>
      <c r="DE275" s="258"/>
      <c r="DF275" s="258"/>
      <c r="DG275" s="258"/>
      <c r="DH275" s="258"/>
    </row>
    <row r="276" s="259" customFormat="true" ht="30.75" hidden="false" customHeight="true" outlineLevel="0" collapsed="false">
      <c r="A276" s="178" t="s">
        <v>303</v>
      </c>
      <c r="B276" s="179" t="s">
        <v>90</v>
      </c>
      <c r="C276" s="179" t="s">
        <v>43</v>
      </c>
      <c r="D276" s="179" t="s">
        <v>40</v>
      </c>
      <c r="E276" s="180" t="s">
        <v>301</v>
      </c>
      <c r="F276" s="180"/>
      <c r="G276" s="180"/>
      <c r="H276" s="180"/>
      <c r="I276" s="180" t="s">
        <v>304</v>
      </c>
      <c r="J276" s="181" t="n">
        <v>5000</v>
      </c>
      <c r="K276" s="181" t="n">
        <v>0</v>
      </c>
      <c r="L276" s="181" t="n">
        <v>10000</v>
      </c>
      <c r="M276" s="249" t="n">
        <v>0</v>
      </c>
      <c r="N276" s="249" t="n">
        <v>10000</v>
      </c>
      <c r="O276" s="249" t="n">
        <v>0</v>
      </c>
      <c r="P276" s="258"/>
      <c r="Q276" s="258"/>
      <c r="R276" s="258"/>
      <c r="S276" s="258"/>
      <c r="T276" s="258"/>
      <c r="U276" s="258"/>
      <c r="V276" s="258"/>
      <c r="W276" s="258"/>
      <c r="X276" s="258"/>
      <c r="Y276" s="258"/>
      <c r="Z276" s="258"/>
      <c r="AA276" s="258"/>
      <c r="AB276" s="258"/>
      <c r="AC276" s="258"/>
      <c r="AD276" s="258"/>
      <c r="AE276" s="258"/>
      <c r="AF276" s="258"/>
      <c r="AG276" s="258"/>
      <c r="AH276" s="258"/>
      <c r="AI276" s="258"/>
      <c r="AJ276" s="258"/>
      <c r="AK276" s="258"/>
      <c r="AL276" s="258"/>
      <c r="AM276" s="258"/>
      <c r="AN276" s="258"/>
      <c r="AO276" s="258"/>
      <c r="AP276" s="258"/>
      <c r="AQ276" s="258"/>
      <c r="AR276" s="258"/>
      <c r="AS276" s="258"/>
      <c r="AT276" s="258"/>
      <c r="AU276" s="258"/>
      <c r="AV276" s="258"/>
      <c r="AW276" s="258"/>
      <c r="AX276" s="258"/>
      <c r="AY276" s="258"/>
      <c r="AZ276" s="258"/>
      <c r="BA276" s="258"/>
      <c r="BB276" s="258"/>
      <c r="BC276" s="258"/>
      <c r="BD276" s="258"/>
      <c r="BE276" s="258"/>
      <c r="BF276" s="258"/>
      <c r="BG276" s="258"/>
      <c r="BH276" s="258"/>
      <c r="BI276" s="258"/>
      <c r="BJ276" s="258"/>
      <c r="BK276" s="258"/>
      <c r="BL276" s="258"/>
      <c r="BM276" s="258"/>
      <c r="BN276" s="258"/>
      <c r="BO276" s="258"/>
      <c r="BP276" s="258"/>
      <c r="BQ276" s="258"/>
      <c r="BR276" s="258"/>
      <c r="BS276" s="258"/>
      <c r="BT276" s="258"/>
      <c r="BU276" s="258"/>
      <c r="BV276" s="258"/>
      <c r="BW276" s="258"/>
      <c r="BX276" s="258"/>
      <c r="BY276" s="258"/>
      <c r="BZ276" s="258"/>
      <c r="CA276" s="258"/>
      <c r="CB276" s="258"/>
      <c r="CC276" s="258"/>
      <c r="CD276" s="258"/>
      <c r="CE276" s="258"/>
      <c r="CF276" s="258"/>
      <c r="CG276" s="258"/>
      <c r="CH276" s="258"/>
      <c r="CI276" s="258"/>
      <c r="CJ276" s="258"/>
      <c r="CK276" s="258"/>
      <c r="CL276" s="258"/>
      <c r="CM276" s="258"/>
      <c r="CN276" s="258"/>
      <c r="CO276" s="258"/>
      <c r="CP276" s="258"/>
      <c r="CQ276" s="258"/>
      <c r="CR276" s="258"/>
      <c r="CS276" s="258"/>
      <c r="CT276" s="258"/>
      <c r="CU276" s="258"/>
      <c r="CV276" s="258"/>
      <c r="CW276" s="258"/>
      <c r="CX276" s="258"/>
      <c r="CY276" s="258"/>
      <c r="CZ276" s="258"/>
      <c r="DA276" s="258"/>
      <c r="DB276" s="258"/>
      <c r="DC276" s="258"/>
      <c r="DD276" s="258"/>
      <c r="DE276" s="258"/>
      <c r="DF276" s="258"/>
      <c r="DG276" s="258"/>
      <c r="DH276" s="258"/>
    </row>
    <row r="277" s="259" customFormat="true" ht="30.75" hidden="false" customHeight="true" outlineLevel="0" collapsed="false">
      <c r="A277" s="64" t="s">
        <v>65</v>
      </c>
      <c r="B277" s="162" t="s">
        <v>90</v>
      </c>
      <c r="C277" s="162" t="s">
        <v>43</v>
      </c>
      <c r="D277" s="162" t="s">
        <v>66</v>
      </c>
      <c r="E277" s="163"/>
      <c r="F277" s="163"/>
      <c r="G277" s="163"/>
      <c r="H277" s="163"/>
      <c r="I277" s="163"/>
      <c r="J277" s="181" t="n">
        <f aca="false">J278</f>
        <v>0</v>
      </c>
      <c r="K277" s="181" t="n">
        <f aca="false">K278</f>
        <v>0</v>
      </c>
      <c r="L277" s="198" t="n">
        <f aca="false">L278</f>
        <v>28877.19</v>
      </c>
      <c r="M277" s="175" t="n">
        <v>0</v>
      </c>
      <c r="N277" s="175" t="n">
        <f aca="false">N278</f>
        <v>28877.19</v>
      </c>
      <c r="O277" s="175" t="n">
        <v>0</v>
      </c>
      <c r="P277" s="258"/>
      <c r="Q277" s="258"/>
      <c r="R277" s="258"/>
      <c r="S277" s="258"/>
      <c r="T277" s="258"/>
      <c r="U277" s="258"/>
      <c r="V277" s="258"/>
      <c r="W277" s="258"/>
      <c r="X277" s="258"/>
      <c r="Y277" s="258"/>
      <c r="Z277" s="258"/>
      <c r="AA277" s="258"/>
      <c r="AB277" s="258"/>
      <c r="AC277" s="258"/>
      <c r="AD277" s="258"/>
      <c r="AE277" s="258"/>
      <c r="AF277" s="258"/>
      <c r="AG277" s="258"/>
      <c r="AH277" s="258"/>
      <c r="AI277" s="258"/>
      <c r="AJ277" s="258"/>
      <c r="AK277" s="258"/>
      <c r="AL277" s="258"/>
      <c r="AM277" s="258"/>
      <c r="AN277" s="258"/>
      <c r="AO277" s="258"/>
      <c r="AP277" s="258"/>
      <c r="AQ277" s="258"/>
      <c r="AR277" s="258"/>
      <c r="AS277" s="258"/>
      <c r="AT277" s="258"/>
      <c r="AU277" s="258"/>
      <c r="AV277" s="258"/>
      <c r="AW277" s="258"/>
      <c r="AX277" s="258"/>
      <c r="AY277" s="258"/>
      <c r="AZ277" s="258"/>
      <c r="BA277" s="258"/>
      <c r="BB277" s="258"/>
      <c r="BC277" s="258"/>
      <c r="BD277" s="258"/>
      <c r="BE277" s="258"/>
      <c r="BF277" s="258"/>
      <c r="BG277" s="258"/>
      <c r="BH277" s="258"/>
      <c r="BI277" s="258"/>
      <c r="BJ277" s="258"/>
      <c r="BK277" s="258"/>
      <c r="BL277" s="258"/>
      <c r="BM277" s="258"/>
      <c r="BN277" s="258"/>
      <c r="BO277" s="258"/>
      <c r="BP277" s="258"/>
      <c r="BQ277" s="258"/>
      <c r="BR277" s="258"/>
      <c r="BS277" s="258"/>
      <c r="BT277" s="258"/>
      <c r="BU277" s="258"/>
      <c r="BV277" s="258"/>
      <c r="BW277" s="258"/>
      <c r="BX277" s="258"/>
      <c r="BY277" s="258"/>
      <c r="BZ277" s="258"/>
      <c r="CA277" s="258"/>
      <c r="CB277" s="258"/>
      <c r="CC277" s="258"/>
      <c r="CD277" s="258"/>
      <c r="CE277" s="258"/>
      <c r="CF277" s="258"/>
      <c r="CG277" s="258"/>
      <c r="CH277" s="258"/>
      <c r="CI277" s="258"/>
      <c r="CJ277" s="258"/>
      <c r="CK277" s="258"/>
      <c r="CL277" s="258"/>
      <c r="CM277" s="258"/>
      <c r="CN277" s="258"/>
      <c r="CO277" s="258"/>
      <c r="CP277" s="258"/>
      <c r="CQ277" s="258"/>
      <c r="CR277" s="258"/>
      <c r="CS277" s="258"/>
      <c r="CT277" s="258"/>
      <c r="CU277" s="258"/>
      <c r="CV277" s="258"/>
      <c r="CW277" s="258"/>
      <c r="CX277" s="258"/>
      <c r="CY277" s="258"/>
      <c r="CZ277" s="258"/>
      <c r="DA277" s="258"/>
      <c r="DB277" s="258"/>
      <c r="DC277" s="258"/>
      <c r="DD277" s="258"/>
      <c r="DE277" s="258"/>
      <c r="DF277" s="258"/>
      <c r="DG277" s="258"/>
      <c r="DH277" s="258"/>
    </row>
    <row r="278" s="259" customFormat="true" ht="90" hidden="false" customHeight="true" outlineLevel="0" collapsed="false">
      <c r="A278" s="64" t="s">
        <v>91</v>
      </c>
      <c r="B278" s="162" t="s">
        <v>90</v>
      </c>
      <c r="C278" s="162" t="s">
        <v>43</v>
      </c>
      <c r="D278" s="162" t="s">
        <v>66</v>
      </c>
      <c r="E278" s="163" t="s">
        <v>108</v>
      </c>
      <c r="F278" s="163"/>
      <c r="G278" s="163"/>
      <c r="H278" s="163"/>
      <c r="I278" s="163"/>
      <c r="J278" s="181" t="n">
        <f aca="false">J279</f>
        <v>0</v>
      </c>
      <c r="K278" s="181" t="n">
        <f aca="false">K279</f>
        <v>0</v>
      </c>
      <c r="L278" s="181" t="n">
        <f aca="false">L279</f>
        <v>28877.19</v>
      </c>
      <c r="M278" s="157" t="n">
        <v>0</v>
      </c>
      <c r="N278" s="157" t="n">
        <f aca="false">N279</f>
        <v>28877.19</v>
      </c>
      <c r="O278" s="157" t="n">
        <v>0</v>
      </c>
      <c r="P278" s="258"/>
      <c r="Q278" s="258"/>
      <c r="R278" s="258"/>
      <c r="S278" s="258"/>
      <c r="T278" s="258"/>
      <c r="U278" s="258"/>
      <c r="V278" s="258"/>
      <c r="W278" s="258"/>
      <c r="X278" s="258"/>
      <c r="Y278" s="258"/>
      <c r="Z278" s="258"/>
      <c r="AA278" s="258"/>
      <c r="AB278" s="258"/>
      <c r="AC278" s="258"/>
      <c r="AD278" s="258"/>
      <c r="AE278" s="258"/>
      <c r="AF278" s="258"/>
      <c r="AG278" s="258"/>
      <c r="AH278" s="258"/>
      <c r="AI278" s="258"/>
      <c r="AJ278" s="258"/>
      <c r="AK278" s="258"/>
      <c r="AL278" s="258"/>
      <c r="AM278" s="258"/>
      <c r="AN278" s="258"/>
      <c r="AO278" s="258"/>
      <c r="AP278" s="258"/>
      <c r="AQ278" s="258"/>
      <c r="AR278" s="258"/>
      <c r="AS278" s="258"/>
      <c r="AT278" s="258"/>
      <c r="AU278" s="258"/>
      <c r="AV278" s="258"/>
      <c r="AW278" s="258"/>
      <c r="AX278" s="258"/>
      <c r="AY278" s="258"/>
      <c r="AZ278" s="258"/>
      <c r="BA278" s="258"/>
      <c r="BB278" s="258"/>
      <c r="BC278" s="258"/>
      <c r="BD278" s="258"/>
      <c r="BE278" s="258"/>
      <c r="BF278" s="258"/>
      <c r="BG278" s="258"/>
      <c r="BH278" s="258"/>
      <c r="BI278" s="258"/>
      <c r="BJ278" s="258"/>
      <c r="BK278" s="258"/>
      <c r="BL278" s="258"/>
      <c r="BM278" s="258"/>
      <c r="BN278" s="258"/>
      <c r="BO278" s="258"/>
      <c r="BP278" s="258"/>
      <c r="BQ278" s="258"/>
      <c r="BR278" s="258"/>
      <c r="BS278" s="258"/>
      <c r="BT278" s="258"/>
      <c r="BU278" s="258"/>
      <c r="BV278" s="258"/>
      <c r="BW278" s="258"/>
      <c r="BX278" s="258"/>
      <c r="BY278" s="258"/>
      <c r="BZ278" s="258"/>
      <c r="CA278" s="258"/>
      <c r="CB278" s="258"/>
      <c r="CC278" s="258"/>
      <c r="CD278" s="258"/>
      <c r="CE278" s="258"/>
      <c r="CF278" s="258"/>
      <c r="CG278" s="258"/>
      <c r="CH278" s="258"/>
      <c r="CI278" s="258"/>
      <c r="CJ278" s="258"/>
      <c r="CK278" s="258"/>
      <c r="CL278" s="258"/>
      <c r="CM278" s="258"/>
      <c r="CN278" s="258"/>
      <c r="CO278" s="258"/>
      <c r="CP278" s="258"/>
      <c r="CQ278" s="258"/>
      <c r="CR278" s="258"/>
      <c r="CS278" s="258"/>
      <c r="CT278" s="258"/>
      <c r="CU278" s="258"/>
      <c r="CV278" s="258"/>
      <c r="CW278" s="258"/>
      <c r="CX278" s="258"/>
      <c r="CY278" s="258"/>
      <c r="CZ278" s="258"/>
      <c r="DA278" s="258"/>
      <c r="DB278" s="258"/>
      <c r="DC278" s="258"/>
      <c r="DD278" s="258"/>
      <c r="DE278" s="258"/>
      <c r="DF278" s="258"/>
      <c r="DG278" s="258"/>
      <c r="DH278" s="258"/>
    </row>
    <row r="279" s="259" customFormat="true" ht="75" hidden="false" customHeight="true" outlineLevel="0" collapsed="false">
      <c r="A279" s="64" t="s">
        <v>274</v>
      </c>
      <c r="B279" s="162" t="s">
        <v>90</v>
      </c>
      <c r="C279" s="162" t="s">
        <v>43</v>
      </c>
      <c r="D279" s="162" t="s">
        <v>66</v>
      </c>
      <c r="E279" s="163" t="s">
        <v>94</v>
      </c>
      <c r="F279" s="163"/>
      <c r="G279" s="163"/>
      <c r="H279" s="163"/>
      <c r="I279" s="163"/>
      <c r="J279" s="181" t="n">
        <f aca="false">J281</f>
        <v>0</v>
      </c>
      <c r="K279" s="181" t="n">
        <f aca="false">K281</f>
        <v>0</v>
      </c>
      <c r="L279" s="181" t="n">
        <f aca="false">L281</f>
        <v>28877.19</v>
      </c>
      <c r="M279" s="157" t="n">
        <v>0</v>
      </c>
      <c r="N279" s="157" t="n">
        <f aca="false">N281</f>
        <v>28877.19</v>
      </c>
      <c r="O279" s="157" t="n">
        <v>0</v>
      </c>
      <c r="P279" s="258"/>
      <c r="Q279" s="258"/>
      <c r="R279" s="258"/>
      <c r="S279" s="258"/>
      <c r="T279" s="258"/>
      <c r="U279" s="258"/>
      <c r="V279" s="258"/>
      <c r="W279" s="258"/>
      <c r="X279" s="258"/>
      <c r="Y279" s="258"/>
      <c r="Z279" s="258"/>
      <c r="AA279" s="258"/>
      <c r="AB279" s="258"/>
      <c r="AC279" s="258"/>
      <c r="AD279" s="258"/>
      <c r="AE279" s="258"/>
      <c r="AF279" s="258"/>
      <c r="AG279" s="258"/>
      <c r="AH279" s="258"/>
      <c r="AI279" s="258"/>
      <c r="AJ279" s="258"/>
      <c r="AK279" s="258"/>
      <c r="AL279" s="258"/>
      <c r="AM279" s="258"/>
      <c r="AN279" s="258"/>
      <c r="AO279" s="258"/>
      <c r="AP279" s="258"/>
      <c r="AQ279" s="258"/>
      <c r="AR279" s="258"/>
      <c r="AS279" s="258"/>
      <c r="AT279" s="258"/>
      <c r="AU279" s="258"/>
      <c r="AV279" s="258"/>
      <c r="AW279" s="258"/>
      <c r="AX279" s="258"/>
      <c r="AY279" s="258"/>
      <c r="AZ279" s="258"/>
      <c r="BA279" s="258"/>
      <c r="BB279" s="258"/>
      <c r="BC279" s="258"/>
      <c r="BD279" s="258"/>
      <c r="BE279" s="258"/>
      <c r="BF279" s="258"/>
      <c r="BG279" s="258"/>
      <c r="BH279" s="258"/>
      <c r="BI279" s="258"/>
      <c r="BJ279" s="258"/>
      <c r="BK279" s="258"/>
      <c r="BL279" s="258"/>
      <c r="BM279" s="258"/>
      <c r="BN279" s="258"/>
      <c r="BO279" s="258"/>
      <c r="BP279" s="258"/>
      <c r="BQ279" s="258"/>
      <c r="BR279" s="258"/>
      <c r="BS279" s="258"/>
      <c r="BT279" s="258"/>
      <c r="BU279" s="258"/>
      <c r="BV279" s="258"/>
      <c r="BW279" s="258"/>
      <c r="BX279" s="258"/>
      <c r="BY279" s="258"/>
      <c r="BZ279" s="258"/>
      <c r="CA279" s="258"/>
      <c r="CB279" s="258"/>
      <c r="CC279" s="258"/>
      <c r="CD279" s="258"/>
      <c r="CE279" s="258"/>
      <c r="CF279" s="258"/>
      <c r="CG279" s="258"/>
      <c r="CH279" s="258"/>
      <c r="CI279" s="258"/>
      <c r="CJ279" s="258"/>
      <c r="CK279" s="258"/>
      <c r="CL279" s="258"/>
      <c r="CM279" s="258"/>
      <c r="CN279" s="258"/>
      <c r="CO279" s="258"/>
      <c r="CP279" s="258"/>
      <c r="CQ279" s="258"/>
      <c r="CR279" s="258"/>
      <c r="CS279" s="258"/>
      <c r="CT279" s="258"/>
      <c r="CU279" s="258"/>
      <c r="CV279" s="258"/>
      <c r="CW279" s="258"/>
      <c r="CX279" s="258"/>
      <c r="CY279" s="258"/>
      <c r="CZ279" s="258"/>
      <c r="DA279" s="258"/>
      <c r="DB279" s="258"/>
      <c r="DC279" s="258"/>
      <c r="DD279" s="258"/>
      <c r="DE279" s="258"/>
      <c r="DF279" s="258"/>
      <c r="DG279" s="258"/>
      <c r="DH279" s="258"/>
    </row>
    <row r="280" s="259" customFormat="true" ht="60" hidden="false" customHeight="true" outlineLevel="0" collapsed="false">
      <c r="A280" s="64" t="s">
        <v>95</v>
      </c>
      <c r="B280" s="162" t="s">
        <v>90</v>
      </c>
      <c r="C280" s="162" t="s">
        <v>43</v>
      </c>
      <c r="D280" s="162" t="s">
        <v>66</v>
      </c>
      <c r="E280" s="163" t="s">
        <v>96</v>
      </c>
      <c r="F280" s="163"/>
      <c r="G280" s="163"/>
      <c r="H280" s="163"/>
      <c r="I280" s="163"/>
      <c r="J280" s="181" t="n">
        <f aca="false">J281</f>
        <v>0</v>
      </c>
      <c r="K280" s="181" t="n">
        <f aca="false">K281</f>
        <v>0</v>
      </c>
      <c r="L280" s="181" t="n">
        <f aca="false">L281</f>
        <v>28877.19</v>
      </c>
      <c r="M280" s="157" t="n">
        <f aca="false">M281</f>
        <v>0</v>
      </c>
      <c r="N280" s="157" t="n">
        <f aca="false">N281</f>
        <v>28877.19</v>
      </c>
      <c r="O280" s="157" t="n">
        <f aca="false">O281</f>
        <v>0</v>
      </c>
      <c r="P280" s="258"/>
      <c r="Q280" s="258"/>
      <c r="R280" s="258"/>
      <c r="S280" s="258"/>
      <c r="T280" s="258"/>
      <c r="U280" s="258"/>
      <c r="V280" s="258"/>
      <c r="W280" s="258"/>
      <c r="X280" s="258"/>
      <c r="Y280" s="258"/>
      <c r="Z280" s="258"/>
      <c r="AA280" s="258"/>
      <c r="AB280" s="258"/>
      <c r="AC280" s="258"/>
      <c r="AD280" s="258"/>
      <c r="AE280" s="258"/>
      <c r="AF280" s="258"/>
      <c r="AG280" s="258"/>
      <c r="AH280" s="258"/>
      <c r="AI280" s="258"/>
      <c r="AJ280" s="258"/>
      <c r="AK280" s="258"/>
      <c r="AL280" s="258"/>
      <c r="AM280" s="258"/>
      <c r="AN280" s="258"/>
      <c r="AO280" s="258"/>
      <c r="AP280" s="258"/>
      <c r="AQ280" s="258"/>
      <c r="AR280" s="258"/>
      <c r="AS280" s="258"/>
      <c r="AT280" s="258"/>
      <c r="AU280" s="258"/>
      <c r="AV280" s="258"/>
      <c r="AW280" s="258"/>
      <c r="AX280" s="258"/>
      <c r="AY280" s="258"/>
      <c r="AZ280" s="258"/>
      <c r="BA280" s="258"/>
      <c r="BB280" s="258"/>
      <c r="BC280" s="258"/>
      <c r="BD280" s="258"/>
      <c r="BE280" s="258"/>
      <c r="BF280" s="258"/>
      <c r="BG280" s="258"/>
      <c r="BH280" s="258"/>
      <c r="BI280" s="258"/>
      <c r="BJ280" s="258"/>
      <c r="BK280" s="258"/>
      <c r="BL280" s="258"/>
      <c r="BM280" s="258"/>
      <c r="BN280" s="258"/>
      <c r="BO280" s="258"/>
      <c r="BP280" s="258"/>
      <c r="BQ280" s="258"/>
      <c r="BR280" s="258"/>
      <c r="BS280" s="258"/>
      <c r="BT280" s="258"/>
      <c r="BU280" s="258"/>
      <c r="BV280" s="258"/>
      <c r="BW280" s="258"/>
      <c r="BX280" s="258"/>
      <c r="BY280" s="258"/>
      <c r="BZ280" s="258"/>
      <c r="CA280" s="258"/>
      <c r="CB280" s="258"/>
      <c r="CC280" s="258"/>
      <c r="CD280" s="258"/>
      <c r="CE280" s="258"/>
      <c r="CF280" s="258"/>
      <c r="CG280" s="258"/>
      <c r="CH280" s="258"/>
      <c r="CI280" s="258"/>
      <c r="CJ280" s="258"/>
      <c r="CK280" s="258"/>
      <c r="CL280" s="258"/>
      <c r="CM280" s="258"/>
      <c r="CN280" s="258"/>
      <c r="CO280" s="258"/>
      <c r="CP280" s="258"/>
      <c r="CQ280" s="258"/>
      <c r="CR280" s="258"/>
      <c r="CS280" s="258"/>
      <c r="CT280" s="258"/>
      <c r="CU280" s="258"/>
      <c r="CV280" s="258"/>
      <c r="CW280" s="258"/>
      <c r="CX280" s="258"/>
      <c r="CY280" s="258"/>
      <c r="CZ280" s="258"/>
      <c r="DA280" s="258"/>
      <c r="DB280" s="258"/>
      <c r="DC280" s="258"/>
      <c r="DD280" s="258"/>
      <c r="DE280" s="258"/>
      <c r="DF280" s="258"/>
      <c r="DG280" s="258"/>
      <c r="DH280" s="258"/>
    </row>
    <row r="281" s="259" customFormat="true" ht="45" hidden="false" customHeight="true" outlineLevel="0" collapsed="false">
      <c r="A281" s="178" t="s">
        <v>305</v>
      </c>
      <c r="B281" s="179" t="s">
        <v>90</v>
      </c>
      <c r="C281" s="179" t="s">
        <v>43</v>
      </c>
      <c r="D281" s="179" t="s">
        <v>66</v>
      </c>
      <c r="E281" s="180" t="s">
        <v>306</v>
      </c>
      <c r="F281" s="180"/>
      <c r="G281" s="180"/>
      <c r="H281" s="180"/>
      <c r="I281" s="180"/>
      <c r="J281" s="181" t="n">
        <f aca="false">J283</f>
        <v>0</v>
      </c>
      <c r="K281" s="255" t="n">
        <f aca="false">K283</f>
        <v>0</v>
      </c>
      <c r="L281" s="184" t="n">
        <f aca="false">L283</f>
        <v>28877.19</v>
      </c>
      <c r="M281" s="257" t="n">
        <v>0</v>
      </c>
      <c r="N281" s="257" t="n">
        <f aca="false">N283</f>
        <v>28877.19</v>
      </c>
      <c r="O281" s="257" t="n">
        <v>0</v>
      </c>
      <c r="P281" s="258"/>
      <c r="Q281" s="258"/>
      <c r="R281" s="258"/>
      <c r="S281" s="258"/>
      <c r="T281" s="258"/>
      <c r="U281" s="258"/>
      <c r="V281" s="258"/>
      <c r="W281" s="258"/>
      <c r="X281" s="258"/>
      <c r="Y281" s="258"/>
      <c r="Z281" s="258"/>
      <c r="AA281" s="258"/>
      <c r="AB281" s="258"/>
      <c r="AC281" s="258"/>
      <c r="AD281" s="258"/>
      <c r="AE281" s="258"/>
      <c r="AF281" s="258"/>
      <c r="AG281" s="258"/>
      <c r="AH281" s="258"/>
      <c r="AI281" s="258"/>
      <c r="AJ281" s="258"/>
      <c r="AK281" s="258"/>
      <c r="AL281" s="258"/>
      <c r="AM281" s="258"/>
      <c r="AN281" s="258"/>
      <c r="AO281" s="258"/>
      <c r="AP281" s="258"/>
      <c r="AQ281" s="258"/>
      <c r="AR281" s="258"/>
      <c r="AS281" s="258"/>
      <c r="AT281" s="258"/>
      <c r="AU281" s="258"/>
      <c r="AV281" s="258"/>
      <c r="AW281" s="258"/>
      <c r="AX281" s="258"/>
      <c r="AY281" s="258"/>
      <c r="AZ281" s="258"/>
      <c r="BA281" s="258"/>
      <c r="BB281" s="258"/>
      <c r="BC281" s="258"/>
      <c r="BD281" s="258"/>
      <c r="BE281" s="258"/>
      <c r="BF281" s="258"/>
      <c r="BG281" s="258"/>
      <c r="BH281" s="258"/>
      <c r="BI281" s="258"/>
      <c r="BJ281" s="258"/>
      <c r="BK281" s="258"/>
      <c r="BL281" s="258"/>
      <c r="BM281" s="258"/>
      <c r="BN281" s="258"/>
      <c r="BO281" s="258"/>
      <c r="BP281" s="258"/>
      <c r="BQ281" s="258"/>
      <c r="BR281" s="258"/>
      <c r="BS281" s="258"/>
      <c r="BT281" s="258"/>
      <c r="BU281" s="258"/>
      <c r="BV281" s="258"/>
      <c r="BW281" s="258"/>
      <c r="BX281" s="258"/>
      <c r="BY281" s="258"/>
      <c r="BZ281" s="258"/>
      <c r="CA281" s="258"/>
      <c r="CB281" s="258"/>
      <c r="CC281" s="258"/>
      <c r="CD281" s="258"/>
      <c r="CE281" s="258"/>
      <c r="CF281" s="258"/>
      <c r="CG281" s="258"/>
      <c r="CH281" s="258"/>
      <c r="CI281" s="258"/>
      <c r="CJ281" s="258"/>
      <c r="CK281" s="258"/>
      <c r="CL281" s="258"/>
      <c r="CM281" s="258"/>
      <c r="CN281" s="258"/>
      <c r="CO281" s="258"/>
      <c r="CP281" s="258"/>
      <c r="CQ281" s="258"/>
      <c r="CR281" s="258"/>
      <c r="CS281" s="258"/>
      <c r="CT281" s="258"/>
      <c r="CU281" s="258"/>
      <c r="CV281" s="258"/>
      <c r="CW281" s="258"/>
      <c r="CX281" s="258"/>
      <c r="CY281" s="258"/>
      <c r="CZ281" s="258"/>
      <c r="DA281" s="258"/>
      <c r="DB281" s="258"/>
      <c r="DC281" s="258"/>
      <c r="DD281" s="258"/>
      <c r="DE281" s="258"/>
      <c r="DF281" s="258"/>
      <c r="DG281" s="258"/>
      <c r="DH281" s="258"/>
    </row>
    <row r="282" s="259" customFormat="true" ht="45" hidden="false" customHeight="true" outlineLevel="0" collapsed="false">
      <c r="A282" s="178" t="s">
        <v>307</v>
      </c>
      <c r="B282" s="179" t="s">
        <v>90</v>
      </c>
      <c r="C282" s="179" t="s">
        <v>43</v>
      </c>
      <c r="D282" s="179" t="s">
        <v>66</v>
      </c>
      <c r="E282" s="180" t="s">
        <v>306</v>
      </c>
      <c r="F282" s="180"/>
      <c r="G282" s="180"/>
      <c r="H282" s="180"/>
      <c r="I282" s="180" t="s">
        <v>302</v>
      </c>
      <c r="J282" s="181" t="n">
        <f aca="false">J283</f>
        <v>0</v>
      </c>
      <c r="K282" s="181" t="n">
        <f aca="false">K283</f>
        <v>0</v>
      </c>
      <c r="L282" s="181" t="n">
        <f aca="false">L283</f>
        <v>28877.19</v>
      </c>
      <c r="M282" s="249" t="n">
        <f aca="false">M283</f>
        <v>0</v>
      </c>
      <c r="N282" s="249" t="n">
        <f aca="false">N283</f>
        <v>28877.19</v>
      </c>
      <c r="O282" s="249" t="n">
        <f aca="false">O283</f>
        <v>0</v>
      </c>
      <c r="P282" s="258"/>
      <c r="Q282" s="258"/>
      <c r="R282" s="258"/>
      <c r="S282" s="258"/>
      <c r="T282" s="258"/>
      <c r="U282" s="258"/>
      <c r="V282" s="258"/>
      <c r="W282" s="258"/>
      <c r="X282" s="258"/>
      <c r="Y282" s="258"/>
      <c r="Z282" s="258"/>
      <c r="AA282" s="258"/>
      <c r="AB282" s="258"/>
      <c r="AC282" s="258"/>
      <c r="AD282" s="258"/>
      <c r="AE282" s="258"/>
      <c r="AF282" s="258"/>
      <c r="AG282" s="258"/>
      <c r="AH282" s="258"/>
      <c r="AI282" s="258"/>
      <c r="AJ282" s="258"/>
      <c r="AK282" s="258"/>
      <c r="AL282" s="258"/>
      <c r="AM282" s="258"/>
      <c r="AN282" s="258"/>
      <c r="AO282" s="258"/>
      <c r="AP282" s="258"/>
      <c r="AQ282" s="258"/>
      <c r="AR282" s="258"/>
      <c r="AS282" s="258"/>
      <c r="AT282" s="258"/>
      <c r="AU282" s="258"/>
      <c r="AV282" s="258"/>
      <c r="AW282" s="258"/>
      <c r="AX282" s="258"/>
      <c r="AY282" s="258"/>
      <c r="AZ282" s="258"/>
      <c r="BA282" s="258"/>
      <c r="BB282" s="258"/>
      <c r="BC282" s="258"/>
      <c r="BD282" s="258"/>
      <c r="BE282" s="258"/>
      <c r="BF282" s="258"/>
      <c r="BG282" s="258"/>
      <c r="BH282" s="258"/>
      <c r="BI282" s="258"/>
      <c r="BJ282" s="258"/>
      <c r="BK282" s="258"/>
      <c r="BL282" s="258"/>
      <c r="BM282" s="258"/>
      <c r="BN282" s="258"/>
      <c r="BO282" s="258"/>
      <c r="BP282" s="258"/>
      <c r="BQ282" s="258"/>
      <c r="BR282" s="258"/>
      <c r="BS282" s="258"/>
      <c r="BT282" s="258"/>
      <c r="BU282" s="258"/>
      <c r="BV282" s="258"/>
      <c r="BW282" s="258"/>
      <c r="BX282" s="258"/>
      <c r="BY282" s="258"/>
      <c r="BZ282" s="258"/>
      <c r="CA282" s="258"/>
      <c r="CB282" s="258"/>
      <c r="CC282" s="258"/>
      <c r="CD282" s="258"/>
      <c r="CE282" s="258"/>
      <c r="CF282" s="258"/>
      <c r="CG282" s="258"/>
      <c r="CH282" s="258"/>
      <c r="CI282" s="258"/>
      <c r="CJ282" s="258"/>
      <c r="CK282" s="258"/>
      <c r="CL282" s="258"/>
      <c r="CM282" s="258"/>
      <c r="CN282" s="258"/>
      <c r="CO282" s="258"/>
      <c r="CP282" s="258"/>
      <c r="CQ282" s="258"/>
      <c r="CR282" s="258"/>
      <c r="CS282" s="258"/>
      <c r="CT282" s="258"/>
      <c r="CU282" s="258"/>
      <c r="CV282" s="258"/>
      <c r="CW282" s="258"/>
      <c r="CX282" s="258"/>
      <c r="CY282" s="258"/>
      <c r="CZ282" s="258"/>
      <c r="DA282" s="258"/>
      <c r="DB282" s="258"/>
      <c r="DC282" s="258"/>
      <c r="DD282" s="258"/>
      <c r="DE282" s="258"/>
      <c r="DF282" s="258"/>
      <c r="DG282" s="258"/>
      <c r="DH282" s="258"/>
    </row>
    <row r="283" s="259" customFormat="true" ht="45" hidden="false" customHeight="true" outlineLevel="0" collapsed="false">
      <c r="A283" s="178" t="s">
        <v>307</v>
      </c>
      <c r="B283" s="179" t="s">
        <v>90</v>
      </c>
      <c r="C283" s="179" t="s">
        <v>43</v>
      </c>
      <c r="D283" s="179" t="s">
        <v>66</v>
      </c>
      <c r="E283" s="180" t="s">
        <v>306</v>
      </c>
      <c r="F283" s="180"/>
      <c r="G283" s="180"/>
      <c r="H283" s="180"/>
      <c r="I283" s="180" t="s">
        <v>304</v>
      </c>
      <c r="J283" s="181" t="n">
        <v>0</v>
      </c>
      <c r="K283" s="181" t="n">
        <v>0</v>
      </c>
      <c r="L283" s="181" t="n">
        <v>28877.19</v>
      </c>
      <c r="M283" s="249" t="n">
        <v>0</v>
      </c>
      <c r="N283" s="249" t="n">
        <v>28877.19</v>
      </c>
      <c r="O283" s="249" t="n">
        <v>0</v>
      </c>
      <c r="P283" s="258"/>
      <c r="Q283" s="258"/>
      <c r="R283" s="258"/>
      <c r="S283" s="258"/>
      <c r="T283" s="258"/>
      <c r="U283" s="258"/>
      <c r="V283" s="258"/>
      <c r="W283" s="258"/>
      <c r="X283" s="258"/>
      <c r="Y283" s="258"/>
      <c r="Z283" s="258"/>
      <c r="AA283" s="258"/>
      <c r="AB283" s="258"/>
      <c r="AC283" s="258"/>
      <c r="AD283" s="258"/>
      <c r="AE283" s="258"/>
      <c r="AF283" s="258"/>
      <c r="AG283" s="258"/>
      <c r="AH283" s="258"/>
      <c r="AI283" s="258"/>
      <c r="AJ283" s="258"/>
      <c r="AK283" s="258"/>
      <c r="AL283" s="258"/>
      <c r="AM283" s="258"/>
      <c r="AN283" s="258"/>
      <c r="AO283" s="258"/>
      <c r="AP283" s="258"/>
      <c r="AQ283" s="258"/>
      <c r="AR283" s="258"/>
      <c r="AS283" s="258"/>
      <c r="AT283" s="258"/>
      <c r="AU283" s="258"/>
      <c r="AV283" s="258"/>
      <c r="AW283" s="258"/>
      <c r="AX283" s="258"/>
      <c r="AY283" s="258"/>
      <c r="AZ283" s="258"/>
      <c r="BA283" s="258"/>
      <c r="BB283" s="258"/>
      <c r="BC283" s="258"/>
      <c r="BD283" s="258"/>
      <c r="BE283" s="258"/>
      <c r="BF283" s="258"/>
      <c r="BG283" s="258"/>
      <c r="BH283" s="258"/>
      <c r="BI283" s="258"/>
      <c r="BJ283" s="258"/>
      <c r="BK283" s="258"/>
      <c r="BL283" s="258"/>
      <c r="BM283" s="258"/>
      <c r="BN283" s="258"/>
      <c r="BO283" s="258"/>
      <c r="BP283" s="258"/>
      <c r="BQ283" s="258"/>
      <c r="BR283" s="258"/>
      <c r="BS283" s="258"/>
      <c r="BT283" s="258"/>
      <c r="BU283" s="258"/>
      <c r="BV283" s="258"/>
      <c r="BW283" s="258"/>
      <c r="BX283" s="258"/>
      <c r="BY283" s="258"/>
      <c r="BZ283" s="258"/>
      <c r="CA283" s="258"/>
      <c r="CB283" s="258"/>
      <c r="CC283" s="258"/>
      <c r="CD283" s="258"/>
      <c r="CE283" s="258"/>
      <c r="CF283" s="258"/>
      <c r="CG283" s="258"/>
      <c r="CH283" s="258"/>
      <c r="CI283" s="258"/>
      <c r="CJ283" s="258"/>
      <c r="CK283" s="258"/>
      <c r="CL283" s="258"/>
      <c r="CM283" s="258"/>
      <c r="CN283" s="258"/>
      <c r="CO283" s="258"/>
      <c r="CP283" s="258"/>
      <c r="CQ283" s="258"/>
      <c r="CR283" s="258"/>
      <c r="CS283" s="258"/>
      <c r="CT283" s="258"/>
      <c r="CU283" s="258"/>
      <c r="CV283" s="258"/>
      <c r="CW283" s="258"/>
      <c r="CX283" s="258"/>
      <c r="CY283" s="258"/>
      <c r="CZ283" s="258"/>
      <c r="DA283" s="258"/>
      <c r="DB283" s="258"/>
      <c r="DC283" s="258"/>
      <c r="DD283" s="258"/>
      <c r="DE283" s="258"/>
      <c r="DF283" s="258"/>
      <c r="DG283" s="258"/>
      <c r="DH283" s="258"/>
    </row>
    <row r="284" customFormat="false" ht="15" hidden="false" customHeight="false" outlineLevel="0" collapsed="false">
      <c r="A284" s="167" t="s">
        <v>67</v>
      </c>
      <c r="B284" s="168" t="s">
        <v>90</v>
      </c>
      <c r="C284" s="168" t="s">
        <v>35</v>
      </c>
      <c r="D284" s="168"/>
      <c r="E284" s="169"/>
      <c r="F284" s="169"/>
      <c r="G284" s="169"/>
      <c r="H284" s="169"/>
      <c r="I284" s="169"/>
      <c r="J284" s="170" t="n">
        <f aca="false">J285</f>
        <v>5761689.78</v>
      </c>
      <c r="K284" s="170" t="n">
        <f aca="false">K285</f>
        <v>0</v>
      </c>
      <c r="L284" s="215" t="n">
        <f aca="false">L285</f>
        <v>250000</v>
      </c>
      <c r="M284" s="216" t="n">
        <v>0</v>
      </c>
      <c r="N284" s="216" t="n">
        <f aca="false">N285</f>
        <v>250000</v>
      </c>
      <c r="O284" s="216" t="n">
        <v>0</v>
      </c>
    </row>
    <row r="285" customFormat="false" ht="15" hidden="false" customHeight="false" outlineLevel="0" collapsed="false">
      <c r="A285" s="244" t="s">
        <v>68</v>
      </c>
      <c r="B285" s="162" t="s">
        <v>90</v>
      </c>
      <c r="C285" s="162" t="s">
        <v>35</v>
      </c>
      <c r="D285" s="162" t="s">
        <v>26</v>
      </c>
      <c r="E285" s="163"/>
      <c r="F285" s="163"/>
      <c r="G285" s="163"/>
      <c r="H285" s="163"/>
      <c r="I285" s="163"/>
      <c r="J285" s="164" t="n">
        <f aca="false">J286</f>
        <v>5761689.78</v>
      </c>
      <c r="K285" s="164" t="n">
        <f aca="false">K286</f>
        <v>0</v>
      </c>
      <c r="L285" s="164" t="n">
        <f aca="false">L286</f>
        <v>250000</v>
      </c>
      <c r="M285" s="157" t="n">
        <v>0</v>
      </c>
      <c r="N285" s="157" t="n">
        <f aca="false">N286</f>
        <v>250000</v>
      </c>
      <c r="O285" s="157" t="n">
        <v>0</v>
      </c>
    </row>
    <row r="286" customFormat="false" ht="90" hidden="false" customHeight="true" outlineLevel="0" collapsed="false">
      <c r="A286" s="244" t="s">
        <v>91</v>
      </c>
      <c r="B286" s="162" t="s">
        <v>90</v>
      </c>
      <c r="C286" s="162" t="s">
        <v>35</v>
      </c>
      <c r="D286" s="162" t="s">
        <v>26</v>
      </c>
      <c r="E286" s="163" t="s">
        <v>108</v>
      </c>
      <c r="F286" s="163"/>
      <c r="G286" s="163"/>
      <c r="H286" s="163"/>
      <c r="I286" s="163"/>
      <c r="J286" s="164" t="n">
        <f aca="false">J287</f>
        <v>5761689.78</v>
      </c>
      <c r="K286" s="164" t="n">
        <f aca="false">K287</f>
        <v>0</v>
      </c>
      <c r="L286" s="164" t="n">
        <f aca="false">L287</f>
        <v>250000</v>
      </c>
      <c r="M286" s="157" t="n">
        <v>0</v>
      </c>
      <c r="N286" s="157" t="n">
        <f aca="false">N287</f>
        <v>250000</v>
      </c>
      <c r="O286" s="157" t="n">
        <v>0</v>
      </c>
    </row>
    <row r="287" customFormat="false" ht="75" hidden="false" customHeight="true" outlineLevel="0" collapsed="false">
      <c r="A287" s="244" t="s">
        <v>274</v>
      </c>
      <c r="B287" s="162" t="s">
        <v>90</v>
      </c>
      <c r="C287" s="162" t="s">
        <v>35</v>
      </c>
      <c r="D287" s="162" t="s">
        <v>26</v>
      </c>
      <c r="E287" s="163" t="s">
        <v>275</v>
      </c>
      <c r="F287" s="163"/>
      <c r="G287" s="163"/>
      <c r="H287" s="163"/>
      <c r="I287" s="163"/>
      <c r="J287" s="164" t="n">
        <f aca="false">J288</f>
        <v>5761689.78</v>
      </c>
      <c r="K287" s="164" t="n">
        <f aca="false">K294</f>
        <v>0</v>
      </c>
      <c r="L287" s="164" t="n">
        <f aca="false">L292</f>
        <v>250000</v>
      </c>
      <c r="M287" s="157" t="n">
        <v>0</v>
      </c>
      <c r="N287" s="157" t="n">
        <f aca="false">N292</f>
        <v>250000</v>
      </c>
      <c r="O287" s="157" t="n">
        <v>0</v>
      </c>
    </row>
    <row r="288" customFormat="false" ht="30" hidden="false" customHeight="true" outlineLevel="0" collapsed="false">
      <c r="A288" s="244" t="s">
        <v>308</v>
      </c>
      <c r="B288" s="162" t="s">
        <v>90</v>
      </c>
      <c r="C288" s="162" t="s">
        <v>35</v>
      </c>
      <c r="D288" s="162" t="s">
        <v>26</v>
      </c>
      <c r="E288" s="163" t="s">
        <v>309</v>
      </c>
      <c r="F288" s="163"/>
      <c r="G288" s="163"/>
      <c r="H288" s="163"/>
      <c r="I288" s="163"/>
      <c r="J288" s="164" t="n">
        <f aca="false">J292+J289</f>
        <v>5761689.78</v>
      </c>
      <c r="K288" s="164" t="n">
        <v>0</v>
      </c>
      <c r="L288" s="164" t="n">
        <f aca="false">L292</f>
        <v>250000</v>
      </c>
      <c r="M288" s="157" t="n">
        <v>0</v>
      </c>
      <c r="N288" s="157" t="n">
        <f aca="false">N292</f>
        <v>250000</v>
      </c>
      <c r="O288" s="157" t="n">
        <v>0</v>
      </c>
    </row>
    <row r="289" customFormat="false" ht="60" hidden="false" customHeight="true" outlineLevel="0" collapsed="false">
      <c r="A289" s="244" t="s">
        <v>310</v>
      </c>
      <c r="B289" s="162" t="s">
        <v>90</v>
      </c>
      <c r="C289" s="162" t="s">
        <v>35</v>
      </c>
      <c r="D289" s="162" t="s">
        <v>26</v>
      </c>
      <c r="E289" s="163" t="s">
        <v>311</v>
      </c>
      <c r="F289" s="163"/>
      <c r="G289" s="163"/>
      <c r="H289" s="163"/>
      <c r="I289" s="163"/>
      <c r="J289" s="177" t="n">
        <f aca="false">J290</f>
        <v>4000000</v>
      </c>
      <c r="K289" s="165" t="n">
        <v>0</v>
      </c>
      <c r="L289" s="165" t="n">
        <v>0</v>
      </c>
      <c r="M289" s="166" t="n">
        <v>0</v>
      </c>
      <c r="N289" s="166" t="n">
        <v>0</v>
      </c>
      <c r="O289" s="166" t="n">
        <v>0</v>
      </c>
    </row>
    <row r="290" customFormat="false" ht="30" hidden="false" customHeight="true" outlineLevel="0" collapsed="false">
      <c r="A290" s="244" t="s">
        <v>140</v>
      </c>
      <c r="B290" s="162" t="s">
        <v>90</v>
      </c>
      <c r="C290" s="162" t="s">
        <v>35</v>
      </c>
      <c r="D290" s="162" t="s">
        <v>26</v>
      </c>
      <c r="E290" s="163" t="s">
        <v>311</v>
      </c>
      <c r="F290" s="163"/>
      <c r="G290" s="163"/>
      <c r="H290" s="163"/>
      <c r="I290" s="163"/>
      <c r="J290" s="164" t="n">
        <f aca="false">J291</f>
        <v>4000000</v>
      </c>
      <c r="K290" s="164" t="n">
        <v>0</v>
      </c>
      <c r="L290" s="164" t="n">
        <v>0</v>
      </c>
      <c r="M290" s="157" t="n">
        <v>0</v>
      </c>
      <c r="N290" s="157" t="n">
        <v>0</v>
      </c>
      <c r="O290" s="157" t="n">
        <v>0</v>
      </c>
    </row>
    <row r="291" customFormat="false" ht="45" hidden="false" customHeight="true" outlineLevel="0" collapsed="false">
      <c r="A291" s="244" t="s">
        <v>142</v>
      </c>
      <c r="B291" s="162" t="s">
        <v>90</v>
      </c>
      <c r="C291" s="162" t="s">
        <v>35</v>
      </c>
      <c r="D291" s="162" t="s">
        <v>26</v>
      </c>
      <c r="E291" s="163" t="s">
        <v>311</v>
      </c>
      <c r="F291" s="163"/>
      <c r="G291" s="163"/>
      <c r="H291" s="163"/>
      <c r="I291" s="163"/>
      <c r="J291" s="164" t="n">
        <v>4000000</v>
      </c>
      <c r="K291" s="164" t="n">
        <v>0</v>
      </c>
      <c r="L291" s="164" t="n">
        <v>0</v>
      </c>
      <c r="M291" s="157" t="n">
        <v>0</v>
      </c>
      <c r="N291" s="157" t="n">
        <v>0</v>
      </c>
      <c r="O291" s="157" t="n">
        <v>0</v>
      </c>
    </row>
    <row r="292" customFormat="false" ht="30" hidden="false" customHeight="true" outlineLevel="0" collapsed="false">
      <c r="A292" s="161" t="s">
        <v>312</v>
      </c>
      <c r="B292" s="162" t="s">
        <v>90</v>
      </c>
      <c r="C292" s="162" t="s">
        <v>35</v>
      </c>
      <c r="D292" s="162" t="s">
        <v>26</v>
      </c>
      <c r="E292" s="245" t="s">
        <v>313</v>
      </c>
      <c r="F292" s="245"/>
      <c r="G292" s="245"/>
      <c r="H292" s="245"/>
      <c r="I292" s="163"/>
      <c r="J292" s="174" t="n">
        <f aca="false">J294</f>
        <v>1761689.78</v>
      </c>
      <c r="K292" s="165" t="n">
        <v>0</v>
      </c>
      <c r="L292" s="165" t="n">
        <f aca="false">L294</f>
        <v>250000</v>
      </c>
      <c r="M292" s="166" t="n">
        <v>0</v>
      </c>
      <c r="N292" s="166" t="n">
        <f aca="false">N294</f>
        <v>250000</v>
      </c>
      <c r="O292" s="166" t="n">
        <v>0</v>
      </c>
    </row>
    <row r="293" customFormat="false" ht="30" hidden="false" customHeight="true" outlineLevel="0" collapsed="false">
      <c r="A293" s="178" t="s">
        <v>140</v>
      </c>
      <c r="B293" s="162" t="s">
        <v>90</v>
      </c>
      <c r="C293" s="162" t="s">
        <v>35</v>
      </c>
      <c r="D293" s="162" t="s">
        <v>26</v>
      </c>
      <c r="E293" s="245" t="s">
        <v>313</v>
      </c>
      <c r="F293" s="245"/>
      <c r="G293" s="245"/>
      <c r="H293" s="245"/>
      <c r="I293" s="163" t="s">
        <v>141</v>
      </c>
      <c r="J293" s="164" t="n">
        <f aca="false">J294</f>
        <v>1761689.78</v>
      </c>
      <c r="K293" s="164" t="n">
        <f aca="false">K294</f>
        <v>0</v>
      </c>
      <c r="L293" s="164" t="n">
        <f aca="false">L294</f>
        <v>250000</v>
      </c>
      <c r="M293" s="157" t="n">
        <f aca="false">M294</f>
        <v>0</v>
      </c>
      <c r="N293" s="157" t="n">
        <f aca="false">N294</f>
        <v>250000</v>
      </c>
      <c r="O293" s="157" t="n">
        <f aca="false">O294</f>
        <v>0</v>
      </c>
    </row>
    <row r="294" customFormat="false" ht="47.25" hidden="false" customHeight="true" outlineLevel="0" collapsed="false">
      <c r="A294" s="64" t="s">
        <v>142</v>
      </c>
      <c r="B294" s="162" t="s">
        <v>90</v>
      </c>
      <c r="C294" s="162" t="s">
        <v>35</v>
      </c>
      <c r="D294" s="162" t="s">
        <v>26</v>
      </c>
      <c r="E294" s="245" t="s">
        <v>313</v>
      </c>
      <c r="F294" s="245"/>
      <c r="G294" s="245"/>
      <c r="H294" s="245"/>
      <c r="I294" s="163" t="s">
        <v>143</v>
      </c>
      <c r="J294" s="164" t="n">
        <v>1761689.78</v>
      </c>
      <c r="K294" s="174" t="n">
        <v>0</v>
      </c>
      <c r="L294" s="166" t="n">
        <v>250000</v>
      </c>
      <c r="M294" s="166" t="n">
        <v>0</v>
      </c>
      <c r="N294" s="166" t="n">
        <v>250000</v>
      </c>
      <c r="O294" s="166" t="n">
        <v>0</v>
      </c>
    </row>
    <row r="295" s="258" customFormat="true" ht="15" hidden="false" customHeight="false" outlineLevel="0" collapsed="false">
      <c r="A295" s="248" t="s">
        <v>314</v>
      </c>
      <c r="B295" s="179" t="s">
        <v>90</v>
      </c>
      <c r="C295" s="179"/>
      <c r="D295" s="179"/>
      <c r="E295" s="164"/>
      <c r="F295" s="164"/>
      <c r="G295" s="164"/>
      <c r="H295" s="164"/>
      <c r="I295" s="164"/>
      <c r="J295" s="164" t="n">
        <f aca="false">J16+J106+J116+J153+J237+J245+J262+J284+J124</f>
        <v>71315468.92</v>
      </c>
      <c r="K295" s="164" t="n">
        <f aca="false">K16+K106+K116+K153+K237+K245+K262+K284+K124</f>
        <v>797148</v>
      </c>
      <c r="L295" s="164" t="n">
        <f aca="false">L16+L106+L116+L124+L153+L237+L245+L262+L284</f>
        <v>34759821.12</v>
      </c>
      <c r="M295" s="249" t="n">
        <f aca="false">M106</f>
        <v>866408</v>
      </c>
      <c r="N295" s="249" t="n">
        <f aca="false">N284+N262+N245+N237+N153+N124+N116+N106+N16</f>
        <v>19403822.92</v>
      </c>
      <c r="O295" s="249" t="n">
        <f aca="false">O106</f>
        <v>897653</v>
      </c>
    </row>
    <row r="297" customFormat="false" ht="15" hidden="false" customHeight="false" outlineLevel="0" collapsed="false">
      <c r="J297" s="260"/>
      <c r="L297" s="260"/>
    </row>
  </sheetData>
  <mergeCells count="220">
    <mergeCell ref="C1:E1"/>
    <mergeCell ref="F1:H1"/>
    <mergeCell ref="I1:O1"/>
    <mergeCell ref="B2:O2"/>
    <mergeCell ref="K3:O3"/>
    <mergeCell ref="A4:O4"/>
    <mergeCell ref="A6:O6"/>
    <mergeCell ref="A7:O7"/>
    <mergeCell ref="A8:K8"/>
    <mergeCell ref="A9:A13"/>
    <mergeCell ref="B9:I9"/>
    <mergeCell ref="J9:K9"/>
    <mergeCell ref="L9:M9"/>
    <mergeCell ref="N9:O9"/>
    <mergeCell ref="B10:B13"/>
    <mergeCell ref="C10:C13"/>
    <mergeCell ref="D10:D13"/>
    <mergeCell ref="E10:H13"/>
    <mergeCell ref="I10:I13"/>
    <mergeCell ref="J10:K10"/>
    <mergeCell ref="L10:M10"/>
    <mergeCell ref="N10:O10"/>
    <mergeCell ref="J11:J13"/>
    <mergeCell ref="K11:K13"/>
    <mergeCell ref="L11:L13"/>
    <mergeCell ref="M11:M13"/>
    <mergeCell ref="N11:N13"/>
    <mergeCell ref="O11:O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7:H27"/>
    <mergeCell ref="E28:H28"/>
    <mergeCell ref="E29:H29"/>
    <mergeCell ref="E30:H30"/>
    <mergeCell ref="E31:H31"/>
    <mergeCell ref="E32:H32"/>
    <mergeCell ref="E33:H33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6:H66"/>
    <mergeCell ref="E67:H67"/>
    <mergeCell ref="E68:H68"/>
    <mergeCell ref="E72:H72"/>
    <mergeCell ref="E73:H73"/>
    <mergeCell ref="E74:H74"/>
    <mergeCell ref="E85:H85"/>
    <mergeCell ref="E86:H86"/>
    <mergeCell ref="E87:H87"/>
    <mergeCell ref="E88:H88"/>
    <mergeCell ref="E95:H95"/>
    <mergeCell ref="E96:H96"/>
    <mergeCell ref="E97:H97"/>
    <mergeCell ref="E98:H98"/>
    <mergeCell ref="E99:H99"/>
    <mergeCell ref="E100:H100"/>
    <mergeCell ref="E101:H101"/>
    <mergeCell ref="E102:H102"/>
    <mergeCell ref="E103:H103"/>
    <mergeCell ref="E104:H104"/>
    <mergeCell ref="E105:H105"/>
    <mergeCell ref="E106:H106"/>
    <mergeCell ref="E107:H107"/>
    <mergeCell ref="E108:H108"/>
    <mergeCell ref="E109:H109"/>
    <mergeCell ref="E110:H110"/>
    <mergeCell ref="E111:H111"/>
    <mergeCell ref="E112:H112"/>
    <mergeCell ref="E113:H113"/>
    <mergeCell ref="E114:H114"/>
    <mergeCell ref="E115:H115"/>
    <mergeCell ref="E116:H116"/>
    <mergeCell ref="E117:H117"/>
    <mergeCell ref="E118:H118"/>
    <mergeCell ref="E119:H119"/>
    <mergeCell ref="E120:H120"/>
    <mergeCell ref="E121:H121"/>
    <mergeCell ref="E122:H122"/>
    <mergeCell ref="E123:H123"/>
    <mergeCell ref="E124:H124"/>
    <mergeCell ref="E125:H125"/>
    <mergeCell ref="E126:H126"/>
    <mergeCell ref="E127:H127"/>
    <mergeCell ref="E128:H128"/>
    <mergeCell ref="E129:H129"/>
    <mergeCell ref="E130:H130"/>
    <mergeCell ref="E131:H131"/>
    <mergeCell ref="E132:H132"/>
    <mergeCell ref="E133:H133"/>
    <mergeCell ref="E134:H134"/>
    <mergeCell ref="E135:H135"/>
    <mergeCell ref="E136:H136"/>
    <mergeCell ref="E137:H137"/>
    <mergeCell ref="E138:H138"/>
    <mergeCell ref="E139:H139"/>
    <mergeCell ref="E140:H140"/>
    <mergeCell ref="E141:H141"/>
    <mergeCell ref="E142:H142"/>
    <mergeCell ref="E143:H143"/>
    <mergeCell ref="E144:H144"/>
    <mergeCell ref="E145:H145"/>
    <mergeCell ref="E146:H146"/>
    <mergeCell ref="E147:H147"/>
    <mergeCell ref="E148:H148"/>
    <mergeCell ref="E149:H149"/>
    <mergeCell ref="E150:H150"/>
    <mergeCell ref="E151:H151"/>
    <mergeCell ref="E152:H152"/>
    <mergeCell ref="E153:H153"/>
    <mergeCell ref="E154:H154"/>
    <mergeCell ref="E188:H188"/>
    <mergeCell ref="E189:H189"/>
    <mergeCell ref="E190:H190"/>
    <mergeCell ref="E191:H191"/>
    <mergeCell ref="E192:H192"/>
    <mergeCell ref="E193:H193"/>
    <mergeCell ref="E194:H194"/>
    <mergeCell ref="E198:H198"/>
    <mergeCell ref="E199:H199"/>
    <mergeCell ref="E206:H206"/>
    <mergeCell ref="E207:H207"/>
    <mergeCell ref="E208:H208"/>
    <mergeCell ref="E209:H209"/>
    <mergeCell ref="E213:H213"/>
    <mergeCell ref="E214:H214"/>
    <mergeCell ref="E215:H215"/>
    <mergeCell ref="E216:H216"/>
    <mergeCell ref="E217:H217"/>
    <mergeCell ref="E218:H218"/>
    <mergeCell ref="E219:H219"/>
    <mergeCell ref="E220:H220"/>
    <mergeCell ref="E221:H221"/>
    <mergeCell ref="E222:H222"/>
    <mergeCell ref="E223:H223"/>
    <mergeCell ref="E224:H224"/>
    <mergeCell ref="E225:H225"/>
    <mergeCell ref="E226:H226"/>
    <mergeCell ref="E227:H227"/>
    <mergeCell ref="E228:H228"/>
    <mergeCell ref="E229:H229"/>
    <mergeCell ref="E230:H230"/>
    <mergeCell ref="E231:H231"/>
    <mergeCell ref="E232:H232"/>
    <mergeCell ref="E233:H233"/>
    <mergeCell ref="E234:H234"/>
    <mergeCell ref="E235:H235"/>
    <mergeCell ref="E236:H236"/>
    <mergeCell ref="E237:H237"/>
    <mergeCell ref="E238:H238"/>
    <mergeCell ref="E239:H239"/>
    <mergeCell ref="E240:H240"/>
    <mergeCell ref="E241:H241"/>
    <mergeCell ref="E242:H242"/>
    <mergeCell ref="E243:H243"/>
    <mergeCell ref="E244:H244"/>
    <mergeCell ref="E245:H245"/>
    <mergeCell ref="E246:H246"/>
    <mergeCell ref="E247:H247"/>
    <mergeCell ref="E248:H248"/>
    <mergeCell ref="E249:H249"/>
    <mergeCell ref="E250:H250"/>
    <mergeCell ref="E251:H251"/>
    <mergeCell ref="E252:H252"/>
    <mergeCell ref="E253:H253"/>
    <mergeCell ref="E254:H254"/>
    <mergeCell ref="E255:H255"/>
    <mergeCell ref="E262:H262"/>
    <mergeCell ref="E270:H270"/>
    <mergeCell ref="E271:H271"/>
    <mergeCell ref="E272:H272"/>
    <mergeCell ref="E273:H273"/>
    <mergeCell ref="E274:H274"/>
    <mergeCell ref="E275:H275"/>
    <mergeCell ref="E276:H276"/>
    <mergeCell ref="E277:H277"/>
    <mergeCell ref="E278:H278"/>
    <mergeCell ref="E279:H279"/>
    <mergeCell ref="E280:H280"/>
    <mergeCell ref="E281:H281"/>
    <mergeCell ref="E282:H282"/>
    <mergeCell ref="E283:H283"/>
    <mergeCell ref="E284:H284"/>
    <mergeCell ref="E285:H285"/>
    <mergeCell ref="E286:H286"/>
    <mergeCell ref="E287:H287"/>
    <mergeCell ref="E288:H288"/>
    <mergeCell ref="E289:H289"/>
    <mergeCell ref="E290:H290"/>
    <mergeCell ref="E291:H291"/>
    <mergeCell ref="E292:H292"/>
    <mergeCell ref="E293:H293"/>
    <mergeCell ref="E294:H294"/>
    <mergeCell ref="E295:H295"/>
  </mergeCells>
  <printOptions headings="false" gridLines="false" gridLinesSet="true" horizontalCentered="false" verticalCentered="false"/>
  <pageMargins left="1.18125" right="0.590277777777778" top="0.590972222222222" bottom="0.590277777777778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2" t="s">
        <v>315</v>
      </c>
      <c r="B7" s="12"/>
      <c r="C7" s="12"/>
      <c r="D7" s="12"/>
      <c r="E7" s="12"/>
      <c r="F7" s="12"/>
    </row>
    <row r="8" customFormat="false" ht="39.75" hidden="false" customHeight="true" outlineLevel="0" collapsed="false">
      <c r="A8" s="12"/>
      <c r="B8" s="12"/>
      <c r="C8" s="12"/>
      <c r="D8" s="12"/>
      <c r="E8" s="12"/>
      <c r="F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5" t="s">
        <v>9</v>
      </c>
    </row>
    <row r="10" customFormat="false" ht="15" hidden="false" customHeight="true" outlineLevel="0" collapsed="false">
      <c r="A10" s="26" t="s">
        <v>316</v>
      </c>
      <c r="B10" s="26" t="s">
        <v>317</v>
      </c>
      <c r="C10" s="22" t="s">
        <v>318</v>
      </c>
      <c r="D10" s="22" t="s">
        <v>319</v>
      </c>
      <c r="E10" s="26" t="s">
        <v>14</v>
      </c>
      <c r="F10" s="26"/>
    </row>
    <row r="11" customFormat="false" ht="15" hidden="false" customHeight="false" outlineLevel="0" collapsed="false">
      <c r="A11" s="26"/>
      <c r="B11" s="26"/>
      <c r="C11" s="22"/>
      <c r="D11" s="22"/>
      <c r="E11" s="26"/>
      <c r="F11" s="26"/>
    </row>
    <row r="12" customFormat="false" ht="51" hidden="false" customHeight="false" outlineLevel="0" collapsed="false">
      <c r="A12" s="26"/>
      <c r="B12" s="26"/>
      <c r="C12" s="22"/>
      <c r="D12" s="22"/>
      <c r="E12" s="27" t="s">
        <v>320</v>
      </c>
      <c r="F12" s="27" t="s">
        <v>321</v>
      </c>
    </row>
    <row r="13" s="48" customFormat="true" ht="15" hidden="false" customHeight="false" outlineLevel="0" collapsed="false">
      <c r="A13" s="261" t="s">
        <v>25</v>
      </c>
      <c r="B13" s="262" t="s">
        <v>26</v>
      </c>
      <c r="C13" s="262" t="s">
        <v>27</v>
      </c>
      <c r="D13" s="263" t="e">
        <f aca="false">E13+F13</f>
        <v>#REF!</v>
      </c>
      <c r="E13" s="263" t="e">
        <f aca="false">E15+E17+E19+E21+E23+E25+E27</f>
        <v>#REF!</v>
      </c>
      <c r="F13" s="263" t="e">
        <f aca="false">F15+F17+F19+F21+F23+F25+F27</f>
        <v>#REF!</v>
      </c>
      <c r="G13" s="2"/>
      <c r="H13" s="1"/>
      <c r="I13" s="1"/>
      <c r="J13" s="1"/>
      <c r="K13" s="1"/>
    </row>
    <row r="14" s="48" customFormat="true" ht="15" hidden="false" customHeight="false" outlineLevel="0" collapsed="false">
      <c r="A14" s="37" t="s">
        <v>322</v>
      </c>
      <c r="B14" s="262"/>
      <c r="C14" s="262"/>
      <c r="D14" s="263" t="n">
        <v>125</v>
      </c>
      <c r="E14" s="263" t="n">
        <v>133.5</v>
      </c>
      <c r="F14" s="263" t="n">
        <v>33.7</v>
      </c>
      <c r="G14" s="2"/>
      <c r="H14" s="1"/>
      <c r="I14" s="1"/>
      <c r="J14" s="1"/>
      <c r="K14" s="1"/>
    </row>
    <row r="15" s="48" customFormat="true" ht="25.5" hidden="false" customHeight="false" outlineLevel="0" collapsed="false">
      <c r="A15" s="49" t="s">
        <v>28</v>
      </c>
      <c r="B15" s="66" t="s">
        <v>26</v>
      </c>
      <c r="C15" s="66" t="s">
        <v>29</v>
      </c>
      <c r="D15" s="264" t="e">
        <f aca="false">E15+F15</f>
        <v>#REF!</v>
      </c>
      <c r="E15" s="264" t="e">
        <f aca="false">#REF!</f>
        <v>#REF!</v>
      </c>
      <c r="F15" s="264" t="e">
        <f aca="false">#REF!</f>
        <v>#REF!</v>
      </c>
      <c r="G15" s="2"/>
      <c r="H15" s="1"/>
      <c r="I15" s="1"/>
      <c r="J15" s="1"/>
      <c r="K15" s="1"/>
    </row>
    <row r="16" s="48" customFormat="true" ht="15" hidden="false" customHeight="false" outlineLevel="0" collapsed="false">
      <c r="A16" s="49" t="s">
        <v>322</v>
      </c>
      <c r="B16" s="66"/>
      <c r="C16" s="66"/>
      <c r="D16" s="264" t="n">
        <v>108.3</v>
      </c>
      <c r="E16" s="264" t="n">
        <v>108.3</v>
      </c>
      <c r="F16" s="264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49" t="s">
        <v>323</v>
      </c>
      <c r="B17" s="66" t="s">
        <v>26</v>
      </c>
      <c r="C17" s="66" t="s">
        <v>40</v>
      </c>
      <c r="D17" s="264" t="e">
        <f aca="false">E17+F17</f>
        <v>#REF!</v>
      </c>
      <c r="E17" s="264" t="e">
        <f aca="false">#REF!</f>
        <v>#REF!</v>
      </c>
      <c r="F17" s="264" t="e">
        <f aca="false">#REF!</f>
        <v>#REF!</v>
      </c>
      <c r="H17" s="48"/>
      <c r="I17" s="48"/>
      <c r="J17" s="48"/>
      <c r="K17" s="48"/>
    </row>
    <row r="18" customFormat="false" ht="15" hidden="false" customHeight="false" outlineLevel="0" collapsed="false">
      <c r="A18" s="49" t="s">
        <v>322</v>
      </c>
      <c r="B18" s="66"/>
      <c r="C18" s="66"/>
      <c r="D18" s="264" t="n">
        <v>100</v>
      </c>
      <c r="E18" s="264" t="n">
        <v>100</v>
      </c>
      <c r="F18" s="264" t="n">
        <v>0</v>
      </c>
      <c r="H18" s="48"/>
      <c r="I18" s="48"/>
      <c r="J18" s="48"/>
      <c r="K18" s="48"/>
    </row>
    <row r="19" customFormat="false" ht="25.5" hidden="false" customHeight="false" outlineLevel="0" collapsed="false">
      <c r="A19" s="65" t="s">
        <v>324</v>
      </c>
      <c r="B19" s="66" t="s">
        <v>26</v>
      </c>
      <c r="C19" s="66" t="s">
        <v>31</v>
      </c>
      <c r="D19" s="264" t="e">
        <f aca="false">E19+F19</f>
        <v>#REF!</v>
      </c>
      <c r="E19" s="264" t="e">
        <f aca="false">#REF!</f>
        <v>#REF!</v>
      </c>
      <c r="F19" s="264" t="e">
        <f aca="false">#REF!</f>
        <v>#REF!</v>
      </c>
      <c r="H19" s="48"/>
      <c r="I19" s="48"/>
      <c r="J19" s="48"/>
      <c r="K19" s="48"/>
    </row>
    <row r="20" customFormat="false" ht="15" hidden="false" customHeight="false" outlineLevel="0" collapsed="false">
      <c r="A20" s="65" t="s">
        <v>322</v>
      </c>
      <c r="B20" s="66"/>
      <c r="C20" s="66"/>
      <c r="D20" s="264" t="n">
        <v>107.1</v>
      </c>
      <c r="E20" s="264" t="n">
        <v>107.1</v>
      </c>
      <c r="F20" s="264" t="n">
        <v>0</v>
      </c>
      <c r="H20" s="48"/>
      <c r="I20" s="48"/>
      <c r="J20" s="48"/>
      <c r="K20" s="48"/>
    </row>
    <row r="21" customFormat="false" ht="15" hidden="false" customHeight="false" outlineLevel="0" collapsed="false">
      <c r="A21" s="49" t="s">
        <v>32</v>
      </c>
      <c r="B21" s="66" t="s">
        <v>26</v>
      </c>
      <c r="C21" s="66" t="s">
        <v>33</v>
      </c>
      <c r="D21" s="264" t="e">
        <f aca="false">E21+F21</f>
        <v>#REF!</v>
      </c>
      <c r="E21" s="264" t="e">
        <f aca="false">#REF!</f>
        <v>#REF!</v>
      </c>
      <c r="F21" s="264" t="e">
        <f aca="false">#REF!</f>
        <v>#REF!</v>
      </c>
      <c r="H21" s="48"/>
      <c r="I21" s="48"/>
      <c r="J21" s="48"/>
      <c r="K21" s="48"/>
    </row>
    <row r="22" customFormat="false" ht="15" hidden="false" customHeight="false" outlineLevel="0" collapsed="false">
      <c r="A22" s="49" t="s">
        <v>322</v>
      </c>
      <c r="B22" s="66"/>
      <c r="C22" s="66"/>
      <c r="D22" s="264" t="n">
        <v>0</v>
      </c>
      <c r="E22" s="264" t="n">
        <v>0</v>
      </c>
      <c r="F22" s="264" t="n">
        <v>0</v>
      </c>
      <c r="H22" s="48"/>
      <c r="I22" s="48"/>
      <c r="J22" s="48"/>
      <c r="K22" s="48"/>
    </row>
    <row r="23" customFormat="false" ht="15" hidden="false" customHeight="false" outlineLevel="0" collapsed="false">
      <c r="A23" s="49" t="s">
        <v>325</v>
      </c>
      <c r="B23" s="66" t="s">
        <v>26</v>
      </c>
      <c r="C23" s="66" t="s">
        <v>35</v>
      </c>
      <c r="D23" s="264" t="e">
        <f aca="false">E23+F23</f>
        <v>#REF!</v>
      </c>
      <c r="E23" s="264" t="e">
        <f aca="false">#REF!</f>
        <v>#REF!</v>
      </c>
      <c r="F23" s="264" t="e">
        <f aca="false">#REF!</f>
        <v>#REF!</v>
      </c>
      <c r="H23" s="48"/>
      <c r="I23" s="48"/>
      <c r="J23" s="48"/>
      <c r="K23" s="48"/>
    </row>
    <row r="24" customFormat="false" ht="15" hidden="false" customHeight="false" outlineLevel="0" collapsed="false">
      <c r="A24" s="49" t="s">
        <v>322</v>
      </c>
      <c r="B24" s="66"/>
      <c r="C24" s="66"/>
      <c r="D24" s="264" t="n">
        <v>233.3</v>
      </c>
      <c r="E24" s="264" t="n">
        <v>233.3</v>
      </c>
      <c r="F24" s="264" t="n">
        <v>0</v>
      </c>
      <c r="H24" s="48"/>
      <c r="I24" s="48"/>
      <c r="J24" s="48"/>
      <c r="K24" s="48"/>
    </row>
    <row r="25" customFormat="false" ht="15" hidden="false" customHeight="false" outlineLevel="0" collapsed="false">
      <c r="A25" s="49" t="s">
        <v>34</v>
      </c>
      <c r="B25" s="66" t="s">
        <v>26</v>
      </c>
      <c r="C25" s="66" t="s">
        <v>49</v>
      </c>
      <c r="D25" s="264" t="e">
        <f aca="false">E25+F25</f>
        <v>#REF!</v>
      </c>
      <c r="E25" s="264" t="e">
        <f aca="false">#REF!</f>
        <v>#REF!</v>
      </c>
      <c r="F25" s="264" t="e">
        <f aca="false">#REF!</f>
        <v>#REF!</v>
      </c>
      <c r="H25" s="48"/>
      <c r="I25" s="48"/>
      <c r="J25" s="48"/>
      <c r="K25" s="48"/>
    </row>
    <row r="26" customFormat="false" ht="15" hidden="false" customHeight="false" outlineLevel="0" collapsed="false">
      <c r="A26" s="49" t="s">
        <v>322</v>
      </c>
      <c r="B26" s="66"/>
      <c r="C26" s="66"/>
      <c r="D26" s="264" t="n">
        <v>532.8</v>
      </c>
      <c r="E26" s="264" t="n">
        <v>532.8</v>
      </c>
      <c r="F26" s="264" t="n">
        <v>0</v>
      </c>
      <c r="H26" s="48"/>
      <c r="I26" s="48"/>
      <c r="J26" s="48"/>
      <c r="K26" s="48"/>
    </row>
    <row r="27" s="48" customFormat="true" ht="15" hidden="false" customHeight="false" outlineLevel="0" collapsed="false">
      <c r="A27" s="49" t="s">
        <v>36</v>
      </c>
      <c r="B27" s="66" t="s">
        <v>26</v>
      </c>
      <c r="C27" s="66" t="s">
        <v>71</v>
      </c>
      <c r="D27" s="264" t="e">
        <f aca="false">E27+F27</f>
        <v>#REF!</v>
      </c>
      <c r="E27" s="264" t="e">
        <f aca="false">#REF!+#REF!</f>
        <v>#REF!</v>
      </c>
      <c r="F27" s="264" t="e">
        <f aca="false">#REF!+#REF!</f>
        <v>#REF!</v>
      </c>
      <c r="G27" s="265"/>
      <c r="H27" s="74"/>
      <c r="I27" s="74"/>
      <c r="J27" s="74"/>
      <c r="K27" s="74"/>
    </row>
    <row r="28" s="48" customFormat="true" ht="15" hidden="false" customHeight="false" outlineLevel="0" collapsed="false">
      <c r="A28" s="49" t="s">
        <v>322</v>
      </c>
      <c r="B28" s="66"/>
      <c r="C28" s="66"/>
      <c r="D28" s="264" t="n">
        <v>118.1</v>
      </c>
      <c r="E28" s="264" t="n">
        <v>131.1</v>
      </c>
      <c r="F28" s="264" t="n">
        <v>35.4</v>
      </c>
      <c r="G28" s="265"/>
      <c r="H28" s="74"/>
      <c r="I28" s="74"/>
      <c r="J28" s="74"/>
      <c r="K28" s="74"/>
    </row>
    <row r="29" s="48" customFormat="true" ht="15" hidden="false" customHeight="false" outlineLevel="0" collapsed="false">
      <c r="A29" s="261" t="s">
        <v>45</v>
      </c>
      <c r="B29" s="266" t="s">
        <v>31</v>
      </c>
      <c r="C29" s="262" t="s">
        <v>27</v>
      </c>
      <c r="D29" s="263" t="e">
        <f aca="false">E29+F29</f>
        <v>#REF!</v>
      </c>
      <c r="E29" s="263" t="e">
        <f aca="false">E31+E33+E35</f>
        <v>#REF!</v>
      </c>
      <c r="F29" s="263" t="e">
        <f aca="false">F31+F33+F35</f>
        <v>#REF!</v>
      </c>
      <c r="G29" s="2"/>
      <c r="H29" s="1"/>
      <c r="I29" s="1"/>
      <c r="J29" s="1"/>
      <c r="K29" s="1"/>
    </row>
    <row r="30" s="48" customFormat="true" ht="15" hidden="false" customHeight="false" outlineLevel="0" collapsed="false">
      <c r="A30" s="37" t="s">
        <v>322</v>
      </c>
      <c r="B30" s="266"/>
      <c r="C30" s="262"/>
      <c r="D30" s="263" t="n">
        <v>136.8</v>
      </c>
      <c r="E30" s="263" t="n">
        <v>94.4</v>
      </c>
      <c r="F30" s="263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5" t="s">
        <v>44</v>
      </c>
      <c r="B31" s="267" t="s">
        <v>31</v>
      </c>
      <c r="C31" s="66" t="s">
        <v>26</v>
      </c>
      <c r="D31" s="264" t="n">
        <f aca="false">E31+F31</f>
        <v>0</v>
      </c>
      <c r="E31" s="264" t="n">
        <v>0</v>
      </c>
      <c r="F31" s="264" t="n">
        <v>0</v>
      </c>
    </row>
    <row r="32" customFormat="false" ht="15" hidden="false" customHeight="false" outlineLevel="0" collapsed="false">
      <c r="A32" s="115" t="s">
        <v>322</v>
      </c>
      <c r="B32" s="267"/>
      <c r="C32" s="66"/>
      <c r="D32" s="264" t="n">
        <v>0</v>
      </c>
      <c r="E32" s="264" t="n">
        <v>0</v>
      </c>
      <c r="F32" s="264" t="n">
        <v>0</v>
      </c>
    </row>
    <row r="33" customFormat="false" ht="15" hidden="false" customHeight="false" outlineLevel="0" collapsed="false">
      <c r="A33" s="37" t="s">
        <v>326</v>
      </c>
      <c r="B33" s="267" t="s">
        <v>31</v>
      </c>
      <c r="C33" s="66" t="s">
        <v>51</v>
      </c>
      <c r="D33" s="264" t="e">
        <f aca="false">E33+F33</f>
        <v>#REF!</v>
      </c>
      <c r="E33" s="264" t="e">
        <f aca="false">#REF!</f>
        <v>#REF!</v>
      </c>
      <c r="F33" s="264" t="e">
        <f aca="false">#REF!</f>
        <v>#REF!</v>
      </c>
      <c r="H33" s="48"/>
      <c r="I33" s="48"/>
      <c r="J33" s="48"/>
      <c r="K33" s="48"/>
    </row>
    <row r="34" customFormat="false" ht="15" hidden="false" customHeight="false" outlineLevel="0" collapsed="false">
      <c r="A34" s="37" t="s">
        <v>322</v>
      </c>
      <c r="B34" s="267"/>
      <c r="C34" s="66"/>
      <c r="D34" s="264" t="n">
        <v>112.6</v>
      </c>
      <c r="E34" s="264" t="n">
        <v>112.6</v>
      </c>
      <c r="F34" s="264" t="n">
        <v>0</v>
      </c>
      <c r="H34" s="48"/>
      <c r="I34" s="48"/>
      <c r="J34" s="48"/>
      <c r="K34" s="48"/>
    </row>
    <row r="35" customFormat="false" ht="15" hidden="false" customHeight="false" outlineLevel="0" collapsed="false">
      <c r="A35" s="37" t="s">
        <v>327</v>
      </c>
      <c r="B35" s="267" t="s">
        <v>31</v>
      </c>
      <c r="C35" s="66" t="s">
        <v>49</v>
      </c>
      <c r="D35" s="264" t="e">
        <f aca="false">E35+F35</f>
        <v>#REF!</v>
      </c>
      <c r="E35" s="264" t="e">
        <f aca="false">#REF!</f>
        <v>#REF!</v>
      </c>
      <c r="F35" s="264" t="e">
        <f aca="false">#REF!</f>
        <v>#REF!</v>
      </c>
    </row>
    <row r="36" customFormat="false" ht="15" hidden="false" customHeight="false" outlineLevel="0" collapsed="false">
      <c r="A36" s="37" t="s">
        <v>322</v>
      </c>
      <c r="B36" s="267"/>
      <c r="C36" s="66"/>
      <c r="D36" s="264" t="n">
        <v>161.1</v>
      </c>
      <c r="E36" s="264" t="n">
        <v>72.4</v>
      </c>
      <c r="F36" s="264" t="n">
        <v>0</v>
      </c>
    </row>
    <row r="37" s="48" customFormat="true" ht="15" hidden="false" customHeight="false" outlineLevel="0" collapsed="false">
      <c r="A37" s="261" t="s">
        <v>50</v>
      </c>
      <c r="B37" s="262" t="s">
        <v>51</v>
      </c>
      <c r="C37" s="262" t="s">
        <v>27</v>
      </c>
      <c r="D37" s="263" t="e">
        <f aca="false">E37+F37</f>
        <v>#REF!</v>
      </c>
      <c r="E37" s="263" t="e">
        <f aca="false">E39+E41+E43+E45</f>
        <v>#REF!</v>
      </c>
      <c r="F37" s="263" t="e">
        <f aca="false">F39+F41+F43+F45</f>
        <v>#REF!</v>
      </c>
      <c r="G37" s="2"/>
      <c r="H37" s="1"/>
      <c r="I37" s="1"/>
      <c r="J37" s="1"/>
      <c r="K37" s="1"/>
    </row>
    <row r="38" s="48" customFormat="true" ht="15" hidden="false" customHeight="false" outlineLevel="0" collapsed="false">
      <c r="A38" s="37" t="s">
        <v>322</v>
      </c>
      <c r="B38" s="262"/>
      <c r="C38" s="262"/>
      <c r="D38" s="263" t="n">
        <v>26.9</v>
      </c>
      <c r="E38" s="263" t="n">
        <v>26.9</v>
      </c>
      <c r="F38" s="263"/>
      <c r="G38" s="2"/>
      <c r="H38" s="1"/>
      <c r="I38" s="1"/>
      <c r="J38" s="1"/>
      <c r="K38" s="1"/>
    </row>
    <row r="39" customFormat="false" ht="15" hidden="false" customHeight="false" outlineLevel="0" collapsed="false">
      <c r="A39" s="37" t="s">
        <v>52</v>
      </c>
      <c r="B39" s="267" t="s">
        <v>51</v>
      </c>
      <c r="C39" s="66" t="s">
        <v>26</v>
      </c>
      <c r="D39" s="264" t="n">
        <f aca="false">E39+F39</f>
        <v>0</v>
      </c>
      <c r="E39" s="264" t="n">
        <v>0</v>
      </c>
      <c r="F39" s="264" t="n">
        <v>0</v>
      </c>
    </row>
    <row r="40" customFormat="false" ht="15" hidden="false" customHeight="false" outlineLevel="0" collapsed="false">
      <c r="A40" s="37" t="s">
        <v>322</v>
      </c>
      <c r="B40" s="267"/>
      <c r="C40" s="66"/>
      <c r="D40" s="264" t="n">
        <v>0</v>
      </c>
      <c r="E40" s="264" t="n">
        <v>0</v>
      </c>
      <c r="F40" s="264" t="n">
        <v>0</v>
      </c>
    </row>
    <row r="41" customFormat="false" ht="15" hidden="false" customHeight="false" outlineLevel="0" collapsed="false">
      <c r="A41" s="37" t="s">
        <v>53</v>
      </c>
      <c r="B41" s="66" t="s">
        <v>51</v>
      </c>
      <c r="C41" s="66" t="s">
        <v>29</v>
      </c>
      <c r="D41" s="264" t="e">
        <f aca="false">E41+F41</f>
        <v>#REF!</v>
      </c>
      <c r="E41" s="264" t="e">
        <f aca="false">#REF!</f>
        <v>#REF!</v>
      </c>
      <c r="F41" s="264" t="e">
        <f aca="false">#REF!</f>
        <v>#REF!</v>
      </c>
      <c r="H41" s="48"/>
      <c r="I41" s="48"/>
      <c r="J41" s="48"/>
      <c r="K41" s="48"/>
    </row>
    <row r="42" customFormat="false" ht="15" hidden="false" customHeight="false" outlineLevel="0" collapsed="false">
      <c r="A42" s="37" t="s">
        <v>322</v>
      </c>
      <c r="B42" s="66"/>
      <c r="C42" s="66"/>
      <c r="D42" s="264" t="n">
        <v>36.1</v>
      </c>
      <c r="E42" s="264" t="n">
        <v>67.2</v>
      </c>
      <c r="F42" s="264" t="n">
        <v>0</v>
      </c>
      <c r="H42" s="48"/>
      <c r="I42" s="48"/>
      <c r="J42" s="48"/>
      <c r="K42" s="48"/>
    </row>
    <row r="43" customFormat="false" ht="15" hidden="false" customHeight="false" outlineLevel="0" collapsed="false">
      <c r="A43" s="49" t="s">
        <v>56</v>
      </c>
      <c r="B43" s="66" t="s">
        <v>51</v>
      </c>
      <c r="C43" s="66" t="s">
        <v>40</v>
      </c>
      <c r="D43" s="264" t="n">
        <f aca="false">E43+F43</f>
        <v>0</v>
      </c>
      <c r="E43" s="264" t="n">
        <v>0</v>
      </c>
      <c r="F43" s="264" t="n">
        <v>0</v>
      </c>
    </row>
    <row r="44" customFormat="false" ht="15" hidden="false" customHeight="false" outlineLevel="0" collapsed="false">
      <c r="A44" s="49" t="s">
        <v>322</v>
      </c>
      <c r="B44" s="66"/>
      <c r="C44" s="66"/>
      <c r="D44" s="264" t="n">
        <v>0</v>
      </c>
      <c r="E44" s="264" t="n">
        <v>0</v>
      </c>
      <c r="F44" s="264" t="n">
        <v>0</v>
      </c>
    </row>
    <row r="45" customFormat="false" ht="15" hidden="false" customHeight="false" outlineLevel="0" collapsed="false">
      <c r="A45" s="49" t="s">
        <v>328</v>
      </c>
      <c r="B45" s="66" t="s">
        <v>51</v>
      </c>
      <c r="C45" s="66" t="s">
        <v>51</v>
      </c>
      <c r="D45" s="264" t="n">
        <f aca="false">E45+F45</f>
        <v>0</v>
      </c>
      <c r="E45" s="264" t="n">
        <v>0</v>
      </c>
      <c r="F45" s="264" t="n">
        <v>0</v>
      </c>
    </row>
    <row r="46" customFormat="false" ht="15" hidden="false" customHeight="false" outlineLevel="0" collapsed="false">
      <c r="A46" s="49" t="s">
        <v>322</v>
      </c>
      <c r="B46" s="66"/>
      <c r="C46" s="66"/>
      <c r="D46" s="264" t="n">
        <v>0</v>
      </c>
      <c r="E46" s="264" t="n">
        <v>0</v>
      </c>
      <c r="F46" s="264" t="n">
        <v>0</v>
      </c>
    </row>
    <row r="47" s="48" customFormat="true" ht="15" hidden="false" customHeight="false" outlineLevel="0" collapsed="false">
      <c r="A47" s="261" t="s">
        <v>57</v>
      </c>
      <c r="B47" s="262" t="s">
        <v>33</v>
      </c>
      <c r="C47" s="262" t="s">
        <v>27</v>
      </c>
      <c r="D47" s="263" t="e">
        <f aca="false">E47+F47</f>
        <v>#REF!</v>
      </c>
      <c r="E47" s="263" t="e">
        <f aca="false">E49+E51+E53+E55</f>
        <v>#REF!</v>
      </c>
      <c r="F47" s="263" t="e">
        <f aca="false">F49+F51+F53+F55</f>
        <v>#REF!</v>
      </c>
      <c r="G47" s="2"/>
      <c r="H47" s="1"/>
      <c r="I47" s="1"/>
      <c r="J47" s="1"/>
      <c r="K47" s="1"/>
    </row>
    <row r="48" s="48" customFormat="true" ht="15" hidden="false" customHeight="false" outlineLevel="0" collapsed="false">
      <c r="A48" s="37" t="s">
        <v>322</v>
      </c>
      <c r="B48" s="262"/>
      <c r="C48" s="262"/>
      <c r="D48" s="264" t="n">
        <v>110.5</v>
      </c>
      <c r="E48" s="264" t="n">
        <v>142.2</v>
      </c>
      <c r="F48" s="264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7" t="s">
        <v>329</v>
      </c>
      <c r="B49" s="66" t="s">
        <v>33</v>
      </c>
      <c r="C49" s="66" t="s">
        <v>26</v>
      </c>
      <c r="D49" s="264" t="e">
        <f aca="false">E49+F49</f>
        <v>#REF!</v>
      </c>
      <c r="E49" s="264" t="e">
        <f aca="false">#REF!</f>
        <v>#REF!</v>
      </c>
      <c r="F49" s="264" t="e">
        <f aca="false">#REF!</f>
        <v>#REF!</v>
      </c>
    </row>
    <row r="50" customFormat="false" ht="15" hidden="false" customHeight="false" outlineLevel="0" collapsed="false">
      <c r="A50" s="37" t="s">
        <v>322</v>
      </c>
      <c r="B50" s="66"/>
      <c r="C50" s="66"/>
      <c r="D50" s="264" t="n">
        <v>134.3</v>
      </c>
      <c r="E50" s="264" t="n">
        <v>188</v>
      </c>
      <c r="F50" s="264" t="n">
        <v>120.7</v>
      </c>
    </row>
    <row r="51" customFormat="false" ht="15" hidden="false" customHeight="false" outlineLevel="0" collapsed="false">
      <c r="A51" s="37" t="s">
        <v>330</v>
      </c>
      <c r="B51" s="66" t="s">
        <v>33</v>
      </c>
      <c r="C51" s="66" t="s">
        <v>29</v>
      </c>
      <c r="D51" s="264" t="e">
        <f aca="false">E51+F51</f>
        <v>#REF!</v>
      </c>
      <c r="E51" s="264" t="e">
        <f aca="false">#REF!+#REF!</f>
        <v>#REF!</v>
      </c>
      <c r="F51" s="264" t="e">
        <f aca="false">#REF!+#REF!</f>
        <v>#REF!</v>
      </c>
    </row>
    <row r="52" customFormat="false" ht="15" hidden="false" customHeight="false" outlineLevel="0" collapsed="false">
      <c r="A52" s="37" t="s">
        <v>322</v>
      </c>
      <c r="B52" s="66"/>
      <c r="C52" s="66"/>
      <c r="D52" s="264" t="n">
        <v>106.1</v>
      </c>
      <c r="E52" s="264" t="n">
        <v>123.4</v>
      </c>
      <c r="F52" s="264" t="n">
        <v>102.9</v>
      </c>
    </row>
    <row r="53" customFormat="false" ht="15" hidden="false" customHeight="false" outlineLevel="0" collapsed="false">
      <c r="A53" s="37" t="s">
        <v>331</v>
      </c>
      <c r="B53" s="66" t="s">
        <v>33</v>
      </c>
      <c r="C53" s="66" t="s">
        <v>33</v>
      </c>
      <c r="D53" s="264" t="e">
        <f aca="false">E53+F53</f>
        <v>#REF!</v>
      </c>
      <c r="E53" s="264" t="e">
        <f aca="false">#REF!+#REF!</f>
        <v>#REF!</v>
      </c>
      <c r="F53" s="264" t="e">
        <f aca="false">#REF!+#REF!</f>
        <v>#REF!</v>
      </c>
      <c r="H53" s="48"/>
      <c r="I53" s="48"/>
      <c r="J53" s="48"/>
      <c r="K53" s="48"/>
    </row>
    <row r="54" customFormat="false" ht="15" hidden="false" customHeight="false" outlineLevel="0" collapsed="false">
      <c r="A54" s="37" t="s">
        <v>322</v>
      </c>
      <c r="B54" s="66"/>
      <c r="C54" s="66"/>
      <c r="D54" s="264" t="n">
        <v>82.6</v>
      </c>
      <c r="E54" s="264" t="n">
        <v>164.4</v>
      </c>
      <c r="F54" s="264" t="n">
        <v>54.1</v>
      </c>
      <c r="H54" s="48"/>
      <c r="I54" s="48"/>
      <c r="J54" s="48"/>
      <c r="K54" s="48"/>
    </row>
    <row r="55" customFormat="false" ht="15" hidden="false" customHeight="false" outlineLevel="0" collapsed="false">
      <c r="A55" s="37" t="s">
        <v>332</v>
      </c>
      <c r="B55" s="66" t="s">
        <v>33</v>
      </c>
      <c r="C55" s="66" t="s">
        <v>47</v>
      </c>
      <c r="D55" s="264" t="e">
        <f aca="false">E55+F55</f>
        <v>#REF!</v>
      </c>
      <c r="E55" s="264" t="e">
        <f aca="false">#REF!</f>
        <v>#REF!</v>
      </c>
      <c r="F55" s="264" t="e">
        <f aca="false">#REF!</f>
        <v>#REF!</v>
      </c>
    </row>
    <row r="56" customFormat="false" ht="15" hidden="false" customHeight="false" outlineLevel="0" collapsed="false">
      <c r="A56" s="37" t="s">
        <v>322</v>
      </c>
      <c r="B56" s="66"/>
      <c r="C56" s="66"/>
      <c r="D56" s="264" t="n">
        <v>102.5</v>
      </c>
      <c r="E56" s="264" t="n">
        <v>163.3</v>
      </c>
      <c r="F56" s="264" t="n">
        <v>73.1</v>
      </c>
    </row>
    <row r="57" s="48" customFormat="true" ht="15" hidden="false" customHeight="false" outlineLevel="0" collapsed="false">
      <c r="A57" s="261" t="s">
        <v>333</v>
      </c>
      <c r="B57" s="262" t="s">
        <v>61</v>
      </c>
      <c r="C57" s="262" t="s">
        <v>27</v>
      </c>
      <c r="D57" s="263" t="e">
        <f aca="false">E57+F57</f>
        <v>#REF!</v>
      </c>
      <c r="E57" s="263" t="e">
        <f aca="false">E59+E61</f>
        <v>#REF!</v>
      </c>
      <c r="F57" s="263" t="e">
        <f aca="false">F59+F61</f>
        <v>#REF!</v>
      </c>
      <c r="G57" s="2"/>
      <c r="H57" s="1"/>
      <c r="I57" s="1"/>
      <c r="J57" s="1"/>
      <c r="K57" s="1"/>
    </row>
    <row r="58" s="48" customFormat="true" ht="15" hidden="false" customHeight="false" outlineLevel="0" collapsed="false">
      <c r="A58" s="37" t="s">
        <v>322</v>
      </c>
      <c r="B58" s="262"/>
      <c r="C58" s="262"/>
      <c r="D58" s="263" t="n">
        <v>89.2</v>
      </c>
      <c r="E58" s="263" t="n">
        <v>121.8</v>
      </c>
      <c r="F58" s="263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7" t="s">
        <v>62</v>
      </c>
      <c r="B59" s="66" t="s">
        <v>61</v>
      </c>
      <c r="C59" s="66" t="s">
        <v>26</v>
      </c>
      <c r="D59" s="264" t="e">
        <f aca="false">E59+F59</f>
        <v>#REF!</v>
      </c>
      <c r="E59" s="264" t="e">
        <f aca="false">#REF!</f>
        <v>#REF!</v>
      </c>
      <c r="F59" s="264" t="e">
        <f aca="false">#REF!</f>
        <v>#REF!</v>
      </c>
      <c r="H59" s="48"/>
      <c r="I59" s="48"/>
      <c r="J59" s="48"/>
      <c r="K59" s="48"/>
    </row>
    <row r="60" customFormat="false" ht="15" hidden="false" customHeight="false" outlineLevel="0" collapsed="false">
      <c r="A60" s="37" t="s">
        <v>322</v>
      </c>
      <c r="B60" s="66"/>
      <c r="C60" s="66"/>
      <c r="D60" s="264" t="n">
        <v>109.9</v>
      </c>
      <c r="E60" s="264" t="n">
        <v>119.3</v>
      </c>
      <c r="F60" s="264" t="n">
        <v>107.5</v>
      </c>
      <c r="H60" s="48"/>
      <c r="I60" s="48"/>
      <c r="J60" s="48"/>
      <c r="K60" s="48"/>
    </row>
    <row r="61" customFormat="false" ht="25.5" hidden="false" customHeight="false" outlineLevel="0" collapsed="false">
      <c r="A61" s="37" t="s">
        <v>334</v>
      </c>
      <c r="B61" s="66" t="s">
        <v>61</v>
      </c>
      <c r="C61" s="66" t="s">
        <v>66</v>
      </c>
      <c r="D61" s="264" t="e">
        <f aca="false">E61+F61</f>
        <v>#REF!</v>
      </c>
      <c r="E61" s="264" t="e">
        <f aca="false">#REF!</f>
        <v>#REF!</v>
      </c>
      <c r="F61" s="264" t="e">
        <f aca="false">#REF!</f>
        <v>#REF!</v>
      </c>
    </row>
    <row r="62" customFormat="false" ht="15" hidden="false" customHeight="false" outlineLevel="0" collapsed="false">
      <c r="A62" s="37" t="s">
        <v>322</v>
      </c>
      <c r="B62" s="66"/>
      <c r="C62" s="66"/>
      <c r="D62" s="264" t="n">
        <v>54.1</v>
      </c>
      <c r="E62" s="264" t="n">
        <v>124.6</v>
      </c>
      <c r="F62" s="264" t="n">
        <v>22.2</v>
      </c>
    </row>
    <row r="63" s="48" customFormat="true" ht="15" hidden="false" customHeight="false" outlineLevel="0" collapsed="false">
      <c r="A63" s="261" t="s">
        <v>335</v>
      </c>
      <c r="B63" s="262" t="s">
        <v>47</v>
      </c>
      <c r="C63" s="262" t="s">
        <v>27</v>
      </c>
      <c r="D63" s="263" t="e">
        <f aca="false">E63+F63</f>
        <v>#REF!</v>
      </c>
      <c r="E63" s="263" t="e">
        <f aca="false">E65+E67+E69+E71</f>
        <v>#REF!</v>
      </c>
      <c r="F63" s="263" t="e">
        <f aca="false">F65+F67+F69+F71</f>
        <v>#REF!</v>
      </c>
      <c r="G63" s="2"/>
      <c r="H63" s="1"/>
      <c r="I63" s="1"/>
      <c r="J63" s="1"/>
      <c r="K63" s="1"/>
    </row>
    <row r="64" s="48" customFormat="true" ht="15" hidden="false" customHeight="false" outlineLevel="0" collapsed="false">
      <c r="A64" s="37" t="s">
        <v>322</v>
      </c>
      <c r="B64" s="262"/>
      <c r="C64" s="262"/>
      <c r="D64" s="264" t="n">
        <v>111.2</v>
      </c>
      <c r="E64" s="264" t="n">
        <v>112.7</v>
      </c>
      <c r="F64" s="264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49" t="s">
        <v>336</v>
      </c>
      <c r="B65" s="66" t="s">
        <v>47</v>
      </c>
      <c r="C65" s="66" t="s">
        <v>26</v>
      </c>
      <c r="D65" s="264" t="e">
        <f aca="false">E65+F65</f>
        <v>#REF!</v>
      </c>
      <c r="E65" s="264" t="e">
        <f aca="false">#REF!</f>
        <v>#REF!</v>
      </c>
      <c r="F65" s="264" t="e">
        <f aca="false">#REF!</f>
        <v>#REF!</v>
      </c>
    </row>
    <row r="66" customFormat="false" ht="15" hidden="false" customHeight="false" outlineLevel="0" collapsed="false">
      <c r="A66" s="49" t="s">
        <v>322</v>
      </c>
      <c r="B66" s="66"/>
      <c r="C66" s="66"/>
      <c r="D66" s="264" t="n">
        <v>106.3</v>
      </c>
      <c r="E66" s="264" t="n">
        <v>105</v>
      </c>
      <c r="F66" s="264" t="n">
        <v>106.9</v>
      </c>
    </row>
    <row r="67" customFormat="false" ht="15" hidden="false" customHeight="false" outlineLevel="0" collapsed="false">
      <c r="A67" s="49" t="s">
        <v>337</v>
      </c>
      <c r="B67" s="66" t="s">
        <v>47</v>
      </c>
      <c r="C67" s="66" t="s">
        <v>29</v>
      </c>
      <c r="D67" s="264" t="e">
        <f aca="false">E67+F67</f>
        <v>#REF!</v>
      </c>
      <c r="E67" s="264" t="e">
        <f aca="false">#REF!</f>
        <v>#REF!</v>
      </c>
      <c r="F67" s="264" t="e">
        <f aca="false">#REF!</f>
        <v>#REF!</v>
      </c>
      <c r="H67" s="48"/>
      <c r="I67" s="48"/>
      <c r="J67" s="48"/>
      <c r="K67" s="48"/>
    </row>
    <row r="68" customFormat="false" ht="15" hidden="false" customHeight="false" outlineLevel="0" collapsed="false">
      <c r="A68" s="49" t="s">
        <v>322</v>
      </c>
      <c r="B68" s="66"/>
      <c r="C68" s="66"/>
      <c r="D68" s="264" t="n">
        <v>118.4</v>
      </c>
      <c r="E68" s="264" t="n">
        <v>0</v>
      </c>
      <c r="F68" s="264" t="n">
        <v>118.4</v>
      </c>
      <c r="H68" s="48"/>
      <c r="I68" s="48"/>
      <c r="J68" s="48"/>
      <c r="K68" s="48"/>
    </row>
    <row r="69" customFormat="false" ht="15" hidden="false" customHeight="false" outlineLevel="0" collapsed="false">
      <c r="A69" s="268" t="s">
        <v>67</v>
      </c>
      <c r="B69" s="66" t="s">
        <v>47</v>
      </c>
      <c r="C69" s="66" t="s">
        <v>61</v>
      </c>
      <c r="D69" s="264" t="e">
        <f aca="false">E69+F69</f>
        <v>#REF!</v>
      </c>
      <c r="E69" s="264" t="e">
        <f aca="false">#REF!</f>
        <v>#REF!</v>
      </c>
      <c r="F69" s="264" t="e">
        <f aca="false">#REF!</f>
        <v>#REF!</v>
      </c>
    </row>
    <row r="70" customFormat="false" ht="15" hidden="false" customHeight="false" outlineLevel="0" collapsed="false">
      <c r="A70" s="268" t="s">
        <v>322</v>
      </c>
      <c r="B70" s="66"/>
      <c r="C70" s="66"/>
      <c r="D70" s="264" t="n">
        <v>147.5</v>
      </c>
      <c r="E70" s="264" t="n">
        <v>142.7</v>
      </c>
      <c r="F70" s="264" t="n">
        <v>165.2</v>
      </c>
    </row>
    <row r="71" customFormat="false" ht="15" hidden="false" customHeight="false" outlineLevel="0" collapsed="false">
      <c r="A71" s="269" t="s">
        <v>338</v>
      </c>
      <c r="B71" s="66" t="s">
        <v>47</v>
      </c>
      <c r="C71" s="66" t="s">
        <v>43</v>
      </c>
      <c r="D71" s="264" t="e">
        <f aca="false">E71+F71</f>
        <v>#REF!</v>
      </c>
      <c r="E71" s="264" t="e">
        <f aca="false">#REF!+#REF!</f>
        <v>#REF!</v>
      </c>
      <c r="F71" s="264" t="e">
        <f aca="false">#REF!+#REF!</f>
        <v>#REF!</v>
      </c>
    </row>
    <row r="72" customFormat="false" ht="15" hidden="false" customHeight="false" outlineLevel="0" collapsed="false">
      <c r="A72" s="269" t="s">
        <v>322</v>
      </c>
      <c r="B72" s="66"/>
      <c r="C72" s="66"/>
      <c r="D72" s="264" t="n">
        <v>158.8</v>
      </c>
      <c r="E72" s="264" t="n">
        <v>183.8</v>
      </c>
      <c r="F72" s="264" t="n">
        <v>0</v>
      </c>
    </row>
    <row r="73" s="48" customFormat="true" ht="15" hidden="false" customHeight="false" outlineLevel="0" collapsed="false">
      <c r="A73" s="261" t="s">
        <v>63</v>
      </c>
      <c r="B73" s="262" t="s">
        <v>43</v>
      </c>
      <c r="C73" s="262" t="s">
        <v>27</v>
      </c>
      <c r="D73" s="263" t="e">
        <f aca="false">E73+F73</f>
        <v>#REF!</v>
      </c>
      <c r="E73" s="263" t="e">
        <f aca="false">E75+E77+E79</f>
        <v>#REF!</v>
      </c>
      <c r="F73" s="263" t="e">
        <f aca="false">F75+F77+F79</f>
        <v>#REF!</v>
      </c>
      <c r="G73" s="2"/>
      <c r="H73" s="1"/>
      <c r="I73" s="1"/>
      <c r="J73" s="1"/>
      <c r="K73" s="1"/>
    </row>
    <row r="74" s="48" customFormat="true" ht="15" hidden="false" customHeight="false" outlineLevel="0" collapsed="false">
      <c r="A74" s="37" t="s">
        <v>322</v>
      </c>
      <c r="B74" s="262"/>
      <c r="C74" s="262"/>
      <c r="D74" s="264" t="n">
        <v>68</v>
      </c>
      <c r="E74" s="264" t="n">
        <v>54.5</v>
      </c>
      <c r="F74" s="264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37" t="s">
        <v>291</v>
      </c>
      <c r="B75" s="267" t="s">
        <v>43</v>
      </c>
      <c r="C75" s="66" t="s">
        <v>26</v>
      </c>
      <c r="D75" s="264" t="e">
        <f aca="false">E75+F75</f>
        <v>#REF!</v>
      </c>
      <c r="E75" s="264" t="e">
        <f aca="false">#REF!</f>
        <v>#REF!</v>
      </c>
      <c r="F75" s="264" t="e">
        <f aca="false">#REF!</f>
        <v>#REF!</v>
      </c>
    </row>
    <row r="76" customFormat="false" ht="15" hidden="false" customHeight="false" outlineLevel="0" collapsed="false">
      <c r="A76" s="37" t="s">
        <v>322</v>
      </c>
      <c r="B76" s="267"/>
      <c r="C76" s="66"/>
      <c r="D76" s="264" t="n">
        <v>100</v>
      </c>
      <c r="E76" s="264" t="n">
        <v>100</v>
      </c>
      <c r="F76" s="264" t="n">
        <v>0</v>
      </c>
    </row>
    <row r="77" customFormat="false" ht="15" hidden="false" customHeight="false" outlineLevel="0" collapsed="false">
      <c r="A77" s="37" t="s">
        <v>64</v>
      </c>
      <c r="B77" s="66" t="s">
        <v>43</v>
      </c>
      <c r="C77" s="66" t="s">
        <v>40</v>
      </c>
      <c r="D77" s="264" t="e">
        <f aca="false">E77+F77</f>
        <v>#REF!</v>
      </c>
      <c r="E77" s="264" t="e">
        <f aca="false">#REF!</f>
        <v>#REF!</v>
      </c>
      <c r="F77" s="264" t="e">
        <f aca="false">#REF!</f>
        <v>#REF!</v>
      </c>
    </row>
    <row r="78" customFormat="false" ht="15" hidden="false" customHeight="false" outlineLevel="0" collapsed="false">
      <c r="A78" s="37" t="s">
        <v>322</v>
      </c>
      <c r="B78" s="66"/>
      <c r="C78" s="66"/>
      <c r="D78" s="264" t="n">
        <v>23.7</v>
      </c>
      <c r="E78" s="264" t="n">
        <v>0</v>
      </c>
      <c r="F78" s="264" t="n">
        <v>25.9</v>
      </c>
    </row>
    <row r="79" customFormat="false" ht="15" hidden="false" customHeight="false" outlineLevel="0" collapsed="false">
      <c r="A79" s="115" t="s">
        <v>339</v>
      </c>
      <c r="B79" s="267" t="s">
        <v>43</v>
      </c>
      <c r="C79" s="66" t="s">
        <v>31</v>
      </c>
      <c r="D79" s="264" t="e">
        <f aca="false">E79+F79</f>
        <v>#REF!</v>
      </c>
      <c r="E79" s="264" t="e">
        <f aca="false">#REF!</f>
        <v>#REF!</v>
      </c>
      <c r="F79" s="264" t="e">
        <f aca="false">#REF!</f>
        <v>#REF!</v>
      </c>
    </row>
    <row r="80" customFormat="false" ht="15" hidden="false" customHeight="false" outlineLevel="0" collapsed="false">
      <c r="A80" s="115" t="s">
        <v>322</v>
      </c>
      <c r="B80" s="267"/>
      <c r="C80" s="66"/>
      <c r="D80" s="264" t="n">
        <v>86.4</v>
      </c>
      <c r="E80" s="264" t="n">
        <v>0</v>
      </c>
      <c r="F80" s="264" t="n">
        <v>86.4</v>
      </c>
    </row>
    <row r="81" customFormat="false" ht="15" hidden="false" customHeight="false" outlineLevel="0" collapsed="false">
      <c r="A81" s="117" t="s">
        <v>115</v>
      </c>
      <c r="B81" s="266" t="s">
        <v>35</v>
      </c>
      <c r="C81" s="262" t="s">
        <v>27</v>
      </c>
      <c r="D81" s="263" t="e">
        <f aca="false">E81+F81</f>
        <v>#REF!</v>
      </c>
      <c r="E81" s="263" t="e">
        <f aca="false">E83+E85+E87+E89</f>
        <v>#REF!</v>
      </c>
      <c r="F81" s="263" t="e">
        <f aca="false">F83+F85+F87+F89</f>
        <v>#REF!</v>
      </c>
    </row>
    <row r="82" customFormat="false" ht="15" hidden="false" customHeight="false" outlineLevel="0" collapsed="false">
      <c r="A82" s="49" t="s">
        <v>322</v>
      </c>
      <c r="B82" s="266"/>
      <c r="C82" s="262"/>
      <c r="D82" s="264" t="n">
        <v>138.7</v>
      </c>
      <c r="E82" s="264" t="n">
        <v>79.8</v>
      </c>
      <c r="F82" s="264" t="n">
        <v>162.7</v>
      </c>
    </row>
    <row r="83" customFormat="false" ht="25.5" hidden="false" customHeight="false" outlineLevel="0" collapsed="false">
      <c r="A83" s="270" t="s">
        <v>340</v>
      </c>
      <c r="B83" s="267" t="s">
        <v>35</v>
      </c>
      <c r="C83" s="66" t="s">
        <v>26</v>
      </c>
      <c r="D83" s="264" t="e">
        <f aca="false">E83+F83</f>
        <v>#REF!</v>
      </c>
      <c r="E83" s="264" t="e">
        <f aca="false">#REF!</f>
        <v>#REF!</v>
      </c>
      <c r="F83" s="264" t="e">
        <f aca="false">#REF!</f>
        <v>#REF!</v>
      </c>
      <c r="H83" s="48"/>
      <c r="I83" s="48"/>
      <c r="J83" s="48"/>
      <c r="K83" s="48"/>
    </row>
    <row r="84" customFormat="false" ht="15" hidden="false" customHeight="false" outlineLevel="0" collapsed="false">
      <c r="A84" s="270" t="s">
        <v>322</v>
      </c>
      <c r="B84" s="267"/>
      <c r="C84" s="66"/>
      <c r="D84" s="264" t="n">
        <v>428.4</v>
      </c>
      <c r="E84" s="264" t="n">
        <v>27</v>
      </c>
      <c r="F84" s="264" t="n">
        <v>0</v>
      </c>
      <c r="H84" s="48"/>
      <c r="I84" s="48"/>
      <c r="J84" s="48"/>
      <c r="K84" s="48"/>
    </row>
    <row r="85" customFormat="false" ht="25.5" hidden="false" customHeight="false" outlineLevel="0" collapsed="false">
      <c r="A85" s="270" t="s">
        <v>341</v>
      </c>
      <c r="B85" s="267" t="s">
        <v>35</v>
      </c>
      <c r="C85" s="66" t="s">
        <v>29</v>
      </c>
      <c r="D85" s="264" t="e">
        <f aca="false">E85+F85</f>
        <v>#REF!</v>
      </c>
      <c r="E85" s="264" t="e">
        <f aca="false">#REF!</f>
        <v>#REF!</v>
      </c>
      <c r="F85" s="264" t="e">
        <f aca="false">#REF!</f>
        <v>#REF!</v>
      </c>
      <c r="H85" s="48"/>
      <c r="I85" s="48"/>
      <c r="J85" s="48"/>
      <c r="K85" s="48"/>
    </row>
    <row r="86" customFormat="false" ht="15" hidden="false" customHeight="false" outlineLevel="0" collapsed="false">
      <c r="A86" s="270" t="s">
        <v>322</v>
      </c>
      <c r="B86" s="267"/>
      <c r="C86" s="66"/>
      <c r="D86" s="264" t="n">
        <v>113.2</v>
      </c>
      <c r="E86" s="264" t="n">
        <v>103.8</v>
      </c>
      <c r="F86" s="264" t="n">
        <v>116</v>
      </c>
      <c r="H86" s="48"/>
      <c r="I86" s="48"/>
      <c r="J86" s="48"/>
      <c r="K86" s="48"/>
    </row>
    <row r="87" customFormat="false" ht="25.5" hidden="false" customHeight="false" outlineLevel="0" collapsed="false">
      <c r="A87" s="269" t="s">
        <v>342</v>
      </c>
      <c r="B87" s="267" t="s">
        <v>35</v>
      </c>
      <c r="C87" s="66" t="s">
        <v>40</v>
      </c>
      <c r="D87" s="264" t="e">
        <f aca="false">E87+F87</f>
        <v>#REF!</v>
      </c>
      <c r="E87" s="264" t="e">
        <f aca="false">#REF!</f>
        <v>#REF!</v>
      </c>
      <c r="F87" s="264" t="e">
        <f aca="false">#REF!</f>
        <v>#REF!</v>
      </c>
      <c r="H87" s="48"/>
      <c r="I87" s="48"/>
      <c r="J87" s="48"/>
      <c r="K87" s="48"/>
    </row>
    <row r="88" customFormat="false" ht="15" hidden="false" customHeight="false" outlineLevel="0" collapsed="false">
      <c r="A88" s="269" t="s">
        <v>322</v>
      </c>
      <c r="B88" s="267"/>
      <c r="C88" s="66"/>
      <c r="D88" s="264" t="n">
        <v>254.2</v>
      </c>
      <c r="E88" s="264"/>
      <c r="F88" s="264" t="n">
        <v>254.2</v>
      </c>
      <c r="H88" s="48"/>
      <c r="I88" s="48"/>
      <c r="J88" s="48"/>
      <c r="K88" s="48"/>
    </row>
    <row r="89" customFormat="false" ht="15" hidden="false" customHeight="false" outlineLevel="0" collapsed="false">
      <c r="A89" s="269" t="s">
        <v>126</v>
      </c>
      <c r="B89" s="267" t="s">
        <v>35</v>
      </c>
      <c r="C89" s="66" t="s">
        <v>31</v>
      </c>
      <c r="D89" s="264" t="n">
        <f aca="false">E89+F89</f>
        <v>0</v>
      </c>
      <c r="E89" s="264" t="n">
        <v>0</v>
      </c>
      <c r="F89" s="264" t="n">
        <v>0</v>
      </c>
      <c r="H89" s="48"/>
      <c r="I89" s="48"/>
      <c r="J89" s="48"/>
      <c r="K89" s="48"/>
    </row>
    <row r="90" customFormat="false" ht="15" hidden="false" customHeight="false" outlineLevel="0" collapsed="false">
      <c r="A90" s="269" t="s">
        <v>322</v>
      </c>
      <c r="B90" s="267"/>
      <c r="C90" s="66"/>
      <c r="D90" s="264" t="n">
        <v>0</v>
      </c>
      <c r="E90" s="264" t="n">
        <v>0</v>
      </c>
      <c r="F90" s="264" t="n">
        <v>0</v>
      </c>
      <c r="H90" s="48"/>
      <c r="I90" s="48"/>
      <c r="J90" s="48"/>
      <c r="K90" s="48"/>
    </row>
    <row r="91" s="48" customFormat="true" ht="15" hidden="false" customHeight="false" outlineLevel="0" collapsed="false">
      <c r="A91" s="261" t="s">
        <v>73</v>
      </c>
      <c r="B91" s="262" t="s">
        <v>343</v>
      </c>
      <c r="C91" s="262" t="s">
        <v>27</v>
      </c>
      <c r="D91" s="263" t="e">
        <f aca="false">E91+F91</f>
        <v>#REF!</v>
      </c>
      <c r="E91" s="263" t="e">
        <f aca="false">E13+E29+E37+E47+E57+E63+E73+E81</f>
        <v>#REF!</v>
      </c>
      <c r="F91" s="263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139"/>
      <c r="C92" s="139"/>
    </row>
    <row r="93" customFormat="false" ht="15" hidden="false" customHeight="false" outlineLevel="0" collapsed="false">
      <c r="B93" s="139"/>
      <c r="C93" s="139"/>
      <c r="D93" s="263" t="n">
        <v>823796.5</v>
      </c>
      <c r="E93" s="263" t="n">
        <v>274465.1</v>
      </c>
      <c r="F93" s="263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139"/>
      <c r="C94" s="139"/>
      <c r="F94" s="48"/>
    </row>
    <row r="95" customFormat="false" ht="15" hidden="false" customHeight="false" outlineLevel="0" collapsed="false">
      <c r="B95" s="139"/>
      <c r="C95" s="139"/>
      <c r="D95" s="1" t="n">
        <v>829332.9</v>
      </c>
      <c r="E95" s="1" t="n">
        <v>274712.7</v>
      </c>
      <c r="F95" s="138" t="n">
        <v>554620.2</v>
      </c>
    </row>
    <row r="96" customFormat="false" ht="15" hidden="false" customHeight="false" outlineLevel="0" collapsed="false">
      <c r="A96" s="1" t="s">
        <v>344</v>
      </c>
      <c r="B96" s="139"/>
      <c r="C96" s="13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45</v>
      </c>
      <c r="B97" s="139"/>
      <c r="C97" s="13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46</v>
      </c>
      <c r="B98" s="139"/>
      <c r="C98" s="139"/>
      <c r="D98" s="138" t="e">
        <f aca="false">D91-D97</f>
        <v>#REF!</v>
      </c>
      <c r="E98" s="138" t="e">
        <f aca="false">E91-E97</f>
        <v>#REF!</v>
      </c>
      <c r="F98" s="138" t="e">
        <f aca="false">F91-F97</f>
        <v>#REF!</v>
      </c>
    </row>
    <row r="99" customFormat="false" ht="15" hidden="false" customHeight="false" outlineLevel="0" collapsed="false">
      <c r="A99" s="1" t="s">
        <v>347</v>
      </c>
      <c r="B99" s="139"/>
      <c r="C99" s="13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139"/>
      <c r="C100" s="139"/>
      <c r="D100" s="138" t="e">
        <f aca="false">D98-D99</f>
        <v>#REF!</v>
      </c>
      <c r="E100" s="138" t="e">
        <f aca="false">E98-E99</f>
        <v>#REF!</v>
      </c>
      <c r="F100" s="138" t="e">
        <f aca="false">F98-F99</f>
        <v>#REF!</v>
      </c>
    </row>
    <row r="101" customFormat="false" ht="15" hidden="false" customHeight="false" outlineLevel="0" collapsed="false">
      <c r="A101" s="1" t="s">
        <v>348</v>
      </c>
      <c r="B101" s="139"/>
      <c r="C101" s="139"/>
      <c r="D101" s="138" t="e">
        <f aca="false">D96-D91</f>
        <v>#REF!</v>
      </c>
      <c r="E101" s="138" t="e">
        <f aca="false">E96-E91</f>
        <v>#REF!</v>
      </c>
      <c r="F101" s="138" t="e">
        <f aca="false">F96-F91</f>
        <v>#REF!</v>
      </c>
    </row>
    <row r="102" customFormat="false" ht="15" hidden="false" customHeight="false" outlineLevel="0" collapsed="false">
      <c r="B102" s="139"/>
      <c r="C102" s="139"/>
    </row>
    <row r="103" customFormat="false" ht="15" hidden="false" customHeight="false" outlineLevel="0" collapsed="false">
      <c r="B103" s="139"/>
      <c r="C103" s="139"/>
    </row>
    <row r="104" customFormat="false" ht="15" hidden="false" customHeight="false" outlineLevel="0" collapsed="false">
      <c r="B104" s="139"/>
      <c r="C104" s="139"/>
    </row>
    <row r="105" customFormat="false" ht="15" hidden="false" customHeight="false" outlineLevel="0" collapsed="false">
      <c r="B105" s="139"/>
      <c r="C105" s="139"/>
    </row>
    <row r="106" customFormat="false" ht="15" hidden="false" customHeight="false" outlineLevel="0" collapsed="false">
      <c r="B106" s="139"/>
      <c r="C106" s="139"/>
    </row>
    <row r="107" customFormat="false" ht="15" hidden="false" customHeight="false" outlineLevel="0" collapsed="false">
      <c r="B107" s="139"/>
      <c r="C107" s="139"/>
    </row>
    <row r="108" customFormat="false" ht="15" hidden="false" customHeight="false" outlineLevel="0" collapsed="false">
      <c r="B108" s="139"/>
      <c r="C108" s="139"/>
    </row>
    <row r="109" customFormat="false" ht="15" hidden="false" customHeight="false" outlineLevel="0" collapsed="false">
      <c r="B109" s="139"/>
      <c r="C109" s="139"/>
    </row>
    <row r="110" customFormat="false" ht="15" hidden="false" customHeight="false" outlineLevel="0" collapsed="false">
      <c r="B110" s="139"/>
      <c r="C110" s="139"/>
    </row>
    <row r="111" customFormat="false" ht="15" hidden="false" customHeight="false" outlineLevel="0" collapsed="false">
      <c r="B111" s="139"/>
      <c r="C111" s="139"/>
    </row>
    <row r="112" customFormat="false" ht="15" hidden="false" customHeight="false" outlineLevel="0" collapsed="false">
      <c r="B112" s="139"/>
      <c r="C112" s="139"/>
    </row>
    <row r="113" customFormat="false" ht="15" hidden="false" customHeight="false" outlineLevel="0" collapsed="false">
      <c r="B113" s="139"/>
      <c r="C113" s="139"/>
    </row>
    <row r="114" customFormat="false" ht="15" hidden="false" customHeight="false" outlineLevel="0" collapsed="false">
      <c r="B114" s="139"/>
      <c r="C114" s="139"/>
    </row>
    <row r="115" customFormat="false" ht="15" hidden="false" customHeight="false" outlineLevel="0" collapsed="false">
      <c r="B115" s="139"/>
      <c r="C115" s="139"/>
    </row>
    <row r="116" customFormat="false" ht="15" hidden="false" customHeight="false" outlineLevel="0" collapsed="false">
      <c r="B116" s="139"/>
      <c r="C116" s="139"/>
    </row>
    <row r="117" customFormat="false" ht="15" hidden="false" customHeight="false" outlineLevel="0" collapsed="false">
      <c r="B117" s="139"/>
      <c r="C117" s="139"/>
    </row>
    <row r="118" customFormat="false" ht="15" hidden="false" customHeight="false" outlineLevel="0" collapsed="false">
      <c r="B118" s="139"/>
      <c r="C118" s="139"/>
    </row>
    <row r="119" customFormat="false" ht="15" hidden="false" customHeight="false" outlineLevel="0" collapsed="false">
      <c r="B119" s="139"/>
      <c r="C119" s="139"/>
    </row>
    <row r="120" customFormat="false" ht="15" hidden="false" customHeight="false" outlineLevel="0" collapsed="false">
      <c r="B120" s="139"/>
      <c r="C120" s="139"/>
    </row>
    <row r="121" customFormat="false" ht="15" hidden="false" customHeight="false" outlineLevel="0" collapsed="false">
      <c r="B121" s="139"/>
      <c r="C121" s="139"/>
    </row>
    <row r="122" customFormat="false" ht="15" hidden="false" customHeight="false" outlineLevel="0" collapsed="false">
      <c r="B122" s="139"/>
      <c r="C122" s="139"/>
    </row>
    <row r="123" customFormat="false" ht="15" hidden="false" customHeight="false" outlineLevel="0" collapsed="false">
      <c r="B123" s="139"/>
      <c r="C123" s="139"/>
    </row>
    <row r="124" customFormat="false" ht="15" hidden="false" customHeight="false" outlineLevel="0" collapsed="false">
      <c r="B124" s="139"/>
      <c r="C124" s="139"/>
    </row>
    <row r="125" customFormat="false" ht="15" hidden="false" customHeight="false" outlineLevel="0" collapsed="false">
      <c r="B125" s="139"/>
      <c r="C125" s="139"/>
    </row>
    <row r="126" customFormat="false" ht="15" hidden="false" customHeight="false" outlineLevel="0" collapsed="false">
      <c r="B126" s="139"/>
      <c r="C126" s="139"/>
    </row>
    <row r="127" customFormat="false" ht="15" hidden="false" customHeight="false" outlineLevel="0" collapsed="false">
      <c r="B127" s="139"/>
      <c r="C127" s="139"/>
    </row>
    <row r="128" customFormat="false" ht="15" hidden="false" customHeight="false" outlineLevel="0" collapsed="false">
      <c r="B128" s="139"/>
      <c r="C128" s="139"/>
    </row>
    <row r="129" customFormat="false" ht="15" hidden="false" customHeight="false" outlineLevel="0" collapsed="false">
      <c r="B129" s="139"/>
      <c r="C129" s="139"/>
    </row>
    <row r="130" customFormat="false" ht="15" hidden="false" customHeight="false" outlineLevel="0" collapsed="false">
      <c r="B130" s="139"/>
      <c r="C130" s="139"/>
    </row>
    <row r="131" customFormat="false" ht="15" hidden="false" customHeight="false" outlineLevel="0" collapsed="false">
      <c r="B131" s="139"/>
      <c r="C131" s="139"/>
    </row>
    <row r="132" customFormat="false" ht="15" hidden="false" customHeight="false" outlineLevel="0" collapsed="false">
      <c r="B132" s="139"/>
      <c r="C132" s="139"/>
    </row>
    <row r="133" customFormat="false" ht="15" hidden="false" customHeight="false" outlineLevel="0" collapsed="false">
      <c r="B133" s="139"/>
      <c r="C133" s="139"/>
    </row>
    <row r="134" customFormat="false" ht="15" hidden="false" customHeight="false" outlineLevel="0" collapsed="false">
      <c r="B134" s="139"/>
      <c r="C134" s="139"/>
    </row>
    <row r="135" customFormat="false" ht="15" hidden="false" customHeight="false" outlineLevel="0" collapsed="false">
      <c r="B135" s="139"/>
      <c r="C135" s="139"/>
    </row>
    <row r="136" customFormat="false" ht="15" hidden="false" customHeight="false" outlineLevel="0" collapsed="false">
      <c r="B136" s="139"/>
      <c r="C136" s="139"/>
    </row>
    <row r="137" customFormat="false" ht="15" hidden="false" customHeight="false" outlineLevel="0" collapsed="false">
      <c r="B137" s="139"/>
      <c r="C137" s="13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4.28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4.7"/>
    <col collapsed="false" customWidth="true" hidden="false" outlineLevel="0" max="8" min="8" style="0" width="14.56"/>
    <col collapsed="false" customWidth="true" hidden="false" outlineLevel="0" max="9" min="9" style="0" width="15.13"/>
    <col collapsed="false" customWidth="true" hidden="false" outlineLevel="0" max="10" min="10" style="0" width="14.14"/>
    <col collapsed="false" customWidth="true" hidden="false" outlineLevel="0" max="11" min="11" style="0" width="12.42"/>
    <col collapsed="false" customWidth="true" hidden="false" outlineLevel="0" max="12" min="12" style="0" width="14.14"/>
    <col collapsed="false" customWidth="true" hidden="false" outlineLevel="0" max="13" min="13" style="0" width="13.99"/>
  </cols>
  <sheetData>
    <row r="1" customFormat="false" ht="15.75" hidden="false" customHeight="true" outlineLevel="0" collapsed="false">
      <c r="A1" s="146" t="s">
        <v>349</v>
      </c>
      <c r="B1" s="271"/>
      <c r="C1" s="146"/>
      <c r="H1" s="144" t="s">
        <v>350</v>
      </c>
      <c r="I1" s="144"/>
      <c r="J1" s="144"/>
      <c r="K1" s="144"/>
      <c r="L1" s="144"/>
      <c r="M1" s="144"/>
    </row>
    <row r="2" customFormat="false" ht="15.75" hidden="false" customHeight="true" outlineLevel="0" collapsed="false">
      <c r="A2" s="146"/>
      <c r="B2" s="272" t="s">
        <v>351</v>
      </c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.75" hidden="false" customHeight="true" outlineLevel="0" collapsed="false">
      <c r="A3" s="146"/>
      <c r="B3" s="272" t="s">
        <v>76</v>
      </c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</row>
    <row r="4" customFormat="false" ht="18.75" hidden="false" customHeight="true" outlineLevel="0" collapsed="false">
      <c r="A4" s="146"/>
      <c r="B4" s="273"/>
      <c r="C4" s="146"/>
      <c r="H4" s="274"/>
      <c r="I4" s="275"/>
      <c r="K4" s="276" t="s">
        <v>3</v>
      </c>
      <c r="L4" s="276"/>
      <c r="M4" s="276"/>
    </row>
    <row r="5" customFormat="false" ht="15" hidden="false" customHeight="true" outlineLevel="0" collapsed="false">
      <c r="A5" s="147" t="s">
        <v>352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</row>
    <row r="6" customFormat="false" ht="15" hidden="false" customHeight="false" outlineLevel="0" collapsed="false">
      <c r="A6" s="277" t="s">
        <v>353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</row>
    <row r="7" customFormat="false" ht="15" hidden="false" customHeight="false" outlineLevel="0" collapsed="false">
      <c r="A7" s="277" t="s">
        <v>354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</row>
    <row r="8" customFormat="false" ht="15" hidden="false" customHeight="false" outlineLevel="0" collapsed="false">
      <c r="A8" s="277" t="s">
        <v>355</v>
      </c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P8" s="278"/>
    </row>
    <row r="9" customFormat="false" ht="18.75" hidden="false" customHeight="false" outlineLevel="0" collapsed="false">
      <c r="A9" s="146"/>
      <c r="B9" s="273"/>
      <c r="C9" s="146"/>
      <c r="H9" s="274"/>
      <c r="I9" s="274"/>
    </row>
    <row r="10" customFormat="false" ht="15.75" hidden="false" customHeight="false" outlineLevel="0" collapsed="false">
      <c r="A10" s="146"/>
      <c r="B10" s="279"/>
      <c r="C10" s="146"/>
      <c r="H10" s="274"/>
      <c r="I10" s="274"/>
    </row>
    <row r="11" customFormat="false" ht="47.25" hidden="false" customHeight="true" outlineLevel="0" collapsed="false">
      <c r="A11" s="280" t="s">
        <v>356</v>
      </c>
      <c r="B11" s="281" t="s">
        <v>10</v>
      </c>
      <c r="C11" s="280" t="s">
        <v>80</v>
      </c>
      <c r="D11" s="280"/>
      <c r="E11" s="280"/>
      <c r="F11" s="280"/>
      <c r="G11" s="280"/>
      <c r="H11" s="280" t="s">
        <v>357</v>
      </c>
      <c r="I11" s="280"/>
      <c r="J11" s="280" t="s">
        <v>357</v>
      </c>
      <c r="K11" s="280"/>
      <c r="L11" s="280" t="s">
        <v>357</v>
      </c>
      <c r="M11" s="280"/>
    </row>
    <row r="12" customFormat="false" ht="15.75" hidden="false" customHeight="true" outlineLevel="0" collapsed="false">
      <c r="A12" s="280"/>
      <c r="B12" s="280"/>
      <c r="C12" s="282" t="s">
        <v>358</v>
      </c>
      <c r="D12" s="282"/>
      <c r="E12" s="282"/>
      <c r="F12" s="282"/>
      <c r="G12" s="283" t="s">
        <v>359</v>
      </c>
      <c r="H12" s="280" t="s">
        <v>18</v>
      </c>
      <c r="I12" s="280"/>
      <c r="J12" s="280" t="s">
        <v>21</v>
      </c>
      <c r="K12" s="280"/>
      <c r="L12" s="280" t="s">
        <v>22</v>
      </c>
      <c r="M12" s="280"/>
    </row>
    <row r="13" customFormat="false" ht="15.75" hidden="false" customHeight="true" outlineLevel="0" collapsed="false">
      <c r="A13" s="280"/>
      <c r="B13" s="280"/>
      <c r="C13" s="282"/>
      <c r="D13" s="282"/>
      <c r="E13" s="282"/>
      <c r="F13" s="282"/>
      <c r="G13" s="283"/>
      <c r="H13" s="280" t="s">
        <v>23</v>
      </c>
      <c r="I13" s="280" t="s">
        <v>24</v>
      </c>
      <c r="J13" s="280" t="s">
        <v>23</v>
      </c>
      <c r="K13" s="280" t="s">
        <v>24</v>
      </c>
      <c r="L13" s="280" t="s">
        <v>23</v>
      </c>
      <c r="M13" s="280" t="s">
        <v>24</v>
      </c>
    </row>
    <row r="14" customFormat="false" ht="12.75" hidden="false" customHeight="true" outlineLevel="0" collapsed="false">
      <c r="A14" s="280"/>
      <c r="B14" s="280"/>
      <c r="C14" s="282"/>
      <c r="D14" s="282"/>
      <c r="E14" s="282"/>
      <c r="F14" s="282"/>
      <c r="G14" s="283"/>
      <c r="H14" s="280"/>
      <c r="I14" s="280"/>
      <c r="J14" s="280"/>
      <c r="K14" s="280"/>
      <c r="L14" s="280"/>
      <c r="M14" s="280"/>
    </row>
    <row r="15" customFormat="false" ht="38.25" hidden="false" customHeight="true" outlineLevel="0" collapsed="false">
      <c r="A15" s="280"/>
      <c r="B15" s="280"/>
      <c r="C15" s="282"/>
      <c r="D15" s="282"/>
      <c r="E15" s="282"/>
      <c r="F15" s="282"/>
      <c r="G15" s="283"/>
      <c r="H15" s="280"/>
      <c r="I15" s="280"/>
      <c r="J15" s="280"/>
      <c r="K15" s="280"/>
      <c r="L15" s="280"/>
      <c r="M15" s="280"/>
    </row>
    <row r="16" customFormat="false" ht="15.75" hidden="false" customHeight="true" outlineLevel="0" collapsed="false">
      <c r="A16" s="284" t="n">
        <v>1</v>
      </c>
      <c r="B16" s="281" t="n">
        <v>2</v>
      </c>
      <c r="C16" s="280" t="n">
        <v>3</v>
      </c>
      <c r="D16" s="280"/>
      <c r="E16" s="280"/>
      <c r="F16" s="280"/>
      <c r="G16" s="284" t="n">
        <v>4</v>
      </c>
      <c r="H16" s="284" t="n">
        <v>5</v>
      </c>
      <c r="I16" s="284" t="n">
        <v>6</v>
      </c>
      <c r="J16" s="285" t="n">
        <v>7</v>
      </c>
      <c r="K16" s="286" t="n">
        <v>8</v>
      </c>
      <c r="L16" s="287" t="n">
        <v>9</v>
      </c>
      <c r="M16" s="288" t="n">
        <v>10</v>
      </c>
    </row>
    <row r="17" customFormat="false" ht="94.5" hidden="false" customHeight="true" outlineLevel="0" collapsed="false">
      <c r="A17" s="289"/>
      <c r="B17" s="241" t="s">
        <v>360</v>
      </c>
      <c r="C17" s="290" t="s">
        <v>108</v>
      </c>
      <c r="D17" s="290"/>
      <c r="E17" s="290"/>
      <c r="F17" s="290"/>
      <c r="G17" s="290"/>
      <c r="H17" s="157" t="n">
        <f aca="false">H148</f>
        <v>71315468.92</v>
      </c>
      <c r="I17" s="175" t="n">
        <f aca="false">I148+I18</f>
        <v>797148</v>
      </c>
      <c r="J17" s="157" t="n">
        <f aca="false">J148</f>
        <v>34759821.12</v>
      </c>
      <c r="K17" s="291" t="n">
        <f aca="false">K148</f>
        <v>866408</v>
      </c>
      <c r="L17" s="157" t="n">
        <f aca="false">L148</f>
        <v>19403822.92</v>
      </c>
      <c r="M17" s="291" t="n">
        <f aca="false">M148</f>
        <v>897653</v>
      </c>
    </row>
    <row r="18" s="226" customFormat="true" ht="61.5" hidden="false" customHeight="true" outlineLevel="0" collapsed="false">
      <c r="A18" s="292" t="n">
        <v>1</v>
      </c>
      <c r="B18" s="218" t="s">
        <v>361</v>
      </c>
      <c r="C18" s="293" t="s">
        <v>196</v>
      </c>
      <c r="D18" s="293"/>
      <c r="E18" s="293"/>
      <c r="F18" s="293"/>
      <c r="G18" s="294"/>
      <c r="H18" s="171" t="n">
        <f aca="false">H19+H32</f>
        <v>40097398.04</v>
      </c>
      <c r="I18" s="171" t="n">
        <f aca="false">0</f>
        <v>0</v>
      </c>
      <c r="J18" s="216" t="n">
        <f aca="false">J19+J32</f>
        <v>18006035.38</v>
      </c>
      <c r="K18" s="295" t="n">
        <v>0</v>
      </c>
      <c r="L18" s="216" t="n">
        <f aca="false">L19</f>
        <v>3061200</v>
      </c>
      <c r="M18" s="295" t="n">
        <v>0</v>
      </c>
      <c r="N18" s="296"/>
      <c r="O18" s="296"/>
      <c r="P18" s="296"/>
      <c r="Q18" s="296"/>
      <c r="R18" s="296"/>
      <c r="S18" s="296"/>
      <c r="T18" s="296"/>
      <c r="U18" s="296"/>
      <c r="V18" s="296"/>
      <c r="W18" s="296"/>
      <c r="X18" s="296"/>
      <c r="Y18" s="296"/>
      <c r="Z18" s="296"/>
      <c r="AA18" s="296"/>
      <c r="AB18" s="296"/>
      <c r="AC18" s="296"/>
      <c r="AD18" s="296"/>
    </row>
    <row r="19" customFormat="false" ht="30.75" hidden="false" customHeight="true" outlineLevel="0" collapsed="false">
      <c r="A19" s="297" t="s">
        <v>362</v>
      </c>
      <c r="B19" s="241" t="str">
        <f aca="false">'[1]Ост БР_20'!$B$236</f>
        <v>Содержание автомобильных дорог общего пользования в сельском поселении</v>
      </c>
      <c r="C19" s="290" t="s">
        <v>198</v>
      </c>
      <c r="D19" s="290"/>
      <c r="E19" s="290"/>
      <c r="F19" s="290"/>
      <c r="G19" s="290"/>
      <c r="H19" s="157" t="n">
        <f aca="false">H20+H23+H29+H26</f>
        <v>4329880.23</v>
      </c>
      <c r="I19" s="157" t="n">
        <v>0</v>
      </c>
      <c r="J19" s="157" t="n">
        <f aca="false">J20+J23+J29</f>
        <v>2030926.88</v>
      </c>
      <c r="K19" s="291" t="n">
        <v>0</v>
      </c>
      <c r="L19" s="157" t="n">
        <f aca="false">L20+L23+L29</f>
        <v>3061200</v>
      </c>
      <c r="M19" s="291" t="n">
        <v>0</v>
      </c>
    </row>
    <row r="20" customFormat="false" ht="24" hidden="false" customHeight="true" outlineLevel="0" collapsed="false">
      <c r="A20" s="289"/>
      <c r="B20" s="227" t="str">
        <f aca="false">'[1]Ост БР_20'!$B$237</f>
        <v>Грейдирование дорог, содержание дорог в сельском поселении</v>
      </c>
      <c r="C20" s="290" t="s">
        <v>200</v>
      </c>
      <c r="D20" s="290"/>
      <c r="E20" s="290"/>
      <c r="F20" s="290"/>
      <c r="G20" s="290"/>
      <c r="H20" s="157" t="n">
        <f aca="false">H22</f>
        <v>3432985.43</v>
      </c>
      <c r="I20" s="157" t="n">
        <v>0</v>
      </c>
      <c r="J20" s="157" t="n">
        <f aca="false">J22</f>
        <v>1930926.88</v>
      </c>
      <c r="K20" s="291" t="n">
        <v>0</v>
      </c>
      <c r="L20" s="157" t="n">
        <f aca="false">L22</f>
        <v>2961200</v>
      </c>
      <c r="M20" s="291" t="n">
        <v>0</v>
      </c>
    </row>
    <row r="21" customFormat="false" ht="33.75" hidden="false" customHeight="true" outlineLevel="0" collapsed="false">
      <c r="A21" s="289"/>
      <c r="B21" s="64" t="s">
        <v>363</v>
      </c>
      <c r="C21" s="290" t="s">
        <v>200</v>
      </c>
      <c r="D21" s="290"/>
      <c r="E21" s="290"/>
      <c r="F21" s="290"/>
      <c r="G21" s="290" t="s">
        <v>141</v>
      </c>
      <c r="H21" s="157" t="n">
        <f aca="false">H22</f>
        <v>3432985.43</v>
      </c>
      <c r="I21" s="157" t="n">
        <f aca="false">I22</f>
        <v>0</v>
      </c>
      <c r="J21" s="157" t="n">
        <f aca="false">J22</f>
        <v>1930926.88</v>
      </c>
      <c r="K21" s="291" t="n">
        <f aca="false">K22</f>
        <v>0</v>
      </c>
      <c r="L21" s="157" t="n">
        <f aca="false">L22</f>
        <v>2961200</v>
      </c>
      <c r="M21" s="291" t="n">
        <f aca="false">M22</f>
        <v>0</v>
      </c>
    </row>
    <row r="22" customFormat="false" ht="27.75" hidden="false" customHeight="true" outlineLevel="0" collapsed="false">
      <c r="A22" s="289"/>
      <c r="B22" s="241" t="s">
        <v>157</v>
      </c>
      <c r="C22" s="290" t="s">
        <v>200</v>
      </c>
      <c r="D22" s="290"/>
      <c r="E22" s="290"/>
      <c r="F22" s="290"/>
      <c r="G22" s="290" t="s">
        <v>143</v>
      </c>
      <c r="H22" s="298" t="n">
        <v>3432985.43</v>
      </c>
      <c r="I22" s="157" t="n">
        <v>0</v>
      </c>
      <c r="J22" s="157" t="n">
        <v>1930926.88</v>
      </c>
      <c r="K22" s="291" t="n">
        <v>0</v>
      </c>
      <c r="L22" s="157" t="n">
        <v>2961200</v>
      </c>
      <c r="M22" s="291" t="n">
        <v>0</v>
      </c>
    </row>
    <row r="23" customFormat="false" ht="27.75" hidden="false" customHeight="true" outlineLevel="0" collapsed="false">
      <c r="A23" s="297" t="s">
        <v>364</v>
      </c>
      <c r="B23" s="241" t="s">
        <v>201</v>
      </c>
      <c r="C23" s="290" t="s">
        <v>202</v>
      </c>
      <c r="D23" s="290"/>
      <c r="E23" s="290"/>
      <c r="F23" s="290"/>
      <c r="G23" s="290"/>
      <c r="H23" s="298" t="n">
        <f aca="false">H24</f>
        <v>748090</v>
      </c>
      <c r="I23" s="157" t="n">
        <v>0</v>
      </c>
      <c r="J23" s="157" t="n">
        <f aca="false">J24</f>
        <v>0</v>
      </c>
      <c r="K23" s="291" t="n">
        <v>0</v>
      </c>
      <c r="L23" s="157" t="n">
        <f aca="false">L24</f>
        <v>0</v>
      </c>
      <c r="M23" s="291" t="n">
        <v>0</v>
      </c>
    </row>
    <row r="24" customFormat="false" ht="30.75" hidden="false" customHeight="true" outlineLevel="0" collapsed="false">
      <c r="A24" s="289"/>
      <c r="B24" s="64" t="s">
        <v>363</v>
      </c>
      <c r="C24" s="290" t="s">
        <v>202</v>
      </c>
      <c r="D24" s="290"/>
      <c r="E24" s="290"/>
      <c r="F24" s="290"/>
      <c r="G24" s="290" t="s">
        <v>141</v>
      </c>
      <c r="H24" s="298" t="n">
        <f aca="false">H25</f>
        <v>748090</v>
      </c>
      <c r="I24" s="157" t="n">
        <v>0</v>
      </c>
      <c r="J24" s="157" t="n">
        <f aca="false">J25</f>
        <v>0</v>
      </c>
      <c r="K24" s="291" t="n">
        <v>0</v>
      </c>
      <c r="L24" s="157" t="n">
        <f aca="false">L25</f>
        <v>0</v>
      </c>
      <c r="M24" s="291" t="n">
        <v>0</v>
      </c>
    </row>
    <row r="25" customFormat="false" ht="27.75" hidden="false" customHeight="true" outlineLevel="0" collapsed="false">
      <c r="A25" s="289"/>
      <c r="B25" s="241" t="s">
        <v>157</v>
      </c>
      <c r="C25" s="290" t="s">
        <v>202</v>
      </c>
      <c r="D25" s="290"/>
      <c r="E25" s="290"/>
      <c r="F25" s="290"/>
      <c r="G25" s="290" t="s">
        <v>143</v>
      </c>
      <c r="H25" s="298" t="n">
        <v>748090</v>
      </c>
      <c r="I25" s="157" t="n">
        <v>0</v>
      </c>
      <c r="J25" s="157" t="n">
        <v>0</v>
      </c>
      <c r="K25" s="291" t="n">
        <v>0</v>
      </c>
      <c r="L25" s="157" t="n">
        <v>0</v>
      </c>
      <c r="M25" s="291" t="n">
        <v>0</v>
      </c>
    </row>
    <row r="26" customFormat="false" ht="48" hidden="false" customHeight="true" outlineLevel="0" collapsed="false">
      <c r="A26" s="289"/>
      <c r="B26" s="241" t="s">
        <v>203</v>
      </c>
      <c r="C26" s="290" t="s">
        <v>204</v>
      </c>
      <c r="D26" s="290"/>
      <c r="E26" s="290"/>
      <c r="F26" s="290"/>
      <c r="G26" s="290"/>
      <c r="H26" s="298" t="n">
        <f aca="false">H27</f>
        <v>0</v>
      </c>
      <c r="I26" s="157" t="n">
        <v>0</v>
      </c>
      <c r="J26" s="157" t="n">
        <v>0</v>
      </c>
      <c r="K26" s="291" t="n">
        <v>0</v>
      </c>
      <c r="L26" s="157" t="n">
        <v>0</v>
      </c>
      <c r="M26" s="291" t="n">
        <v>0</v>
      </c>
    </row>
    <row r="27" customFormat="false" ht="32.25" hidden="false" customHeight="true" outlineLevel="0" collapsed="false">
      <c r="A27" s="289"/>
      <c r="B27" s="241" t="s">
        <v>363</v>
      </c>
      <c r="C27" s="290" t="s">
        <v>204</v>
      </c>
      <c r="D27" s="290"/>
      <c r="E27" s="290"/>
      <c r="F27" s="290"/>
      <c r="G27" s="290" t="s">
        <v>141</v>
      </c>
      <c r="H27" s="298" t="n">
        <f aca="false">H28</f>
        <v>0</v>
      </c>
      <c r="I27" s="157" t="n">
        <v>0</v>
      </c>
      <c r="J27" s="157" t="n">
        <v>0</v>
      </c>
      <c r="K27" s="291" t="n">
        <v>0</v>
      </c>
      <c r="L27" s="157" t="n">
        <v>0</v>
      </c>
      <c r="M27" s="291" t="n">
        <v>0</v>
      </c>
    </row>
    <row r="28" customFormat="false" ht="27.75" hidden="false" customHeight="true" outlineLevel="0" collapsed="false">
      <c r="A28" s="289"/>
      <c r="B28" s="241" t="s">
        <v>157</v>
      </c>
      <c r="C28" s="290" t="s">
        <v>204</v>
      </c>
      <c r="D28" s="290"/>
      <c r="E28" s="290"/>
      <c r="F28" s="290"/>
      <c r="G28" s="290" t="s">
        <v>143</v>
      </c>
      <c r="H28" s="298" t="n">
        <v>0</v>
      </c>
      <c r="I28" s="157" t="n">
        <v>0</v>
      </c>
      <c r="J28" s="157" t="n">
        <v>0</v>
      </c>
      <c r="K28" s="291" t="n">
        <v>0</v>
      </c>
      <c r="L28" s="157" t="n">
        <v>0</v>
      </c>
      <c r="M28" s="291" t="n">
        <v>0</v>
      </c>
    </row>
    <row r="29" customFormat="false" ht="27.75" hidden="false" customHeight="true" outlineLevel="0" collapsed="false">
      <c r="A29" s="297" t="s">
        <v>365</v>
      </c>
      <c r="B29" s="241" t="s">
        <v>205</v>
      </c>
      <c r="C29" s="290" t="s">
        <v>206</v>
      </c>
      <c r="D29" s="290"/>
      <c r="E29" s="290"/>
      <c r="F29" s="290"/>
      <c r="G29" s="290"/>
      <c r="H29" s="298" t="n">
        <f aca="false">H30</f>
        <v>148804.8</v>
      </c>
      <c r="I29" s="157" t="n">
        <v>0</v>
      </c>
      <c r="J29" s="157" t="n">
        <f aca="false">J30</f>
        <v>100000</v>
      </c>
      <c r="K29" s="291" t="n">
        <v>0</v>
      </c>
      <c r="L29" s="157" t="n">
        <f aca="false">L30</f>
        <v>100000</v>
      </c>
      <c r="M29" s="291" t="n">
        <v>0</v>
      </c>
    </row>
    <row r="30" customFormat="false" ht="28.5" hidden="false" customHeight="true" outlineLevel="0" collapsed="false">
      <c r="A30" s="289"/>
      <c r="B30" s="64" t="s">
        <v>363</v>
      </c>
      <c r="C30" s="290" t="s">
        <v>206</v>
      </c>
      <c r="D30" s="290"/>
      <c r="E30" s="290"/>
      <c r="F30" s="290"/>
      <c r="G30" s="290" t="s">
        <v>141</v>
      </c>
      <c r="H30" s="298" t="n">
        <f aca="false">H31</f>
        <v>148804.8</v>
      </c>
      <c r="I30" s="157" t="n">
        <v>0</v>
      </c>
      <c r="J30" s="157" t="n">
        <f aca="false">J31</f>
        <v>100000</v>
      </c>
      <c r="K30" s="291" t="n">
        <v>0</v>
      </c>
      <c r="L30" s="157" t="n">
        <f aca="false">L31</f>
        <v>100000</v>
      </c>
      <c r="M30" s="291" t="n">
        <v>0</v>
      </c>
    </row>
    <row r="31" customFormat="false" ht="27.75" hidden="false" customHeight="true" outlineLevel="0" collapsed="false">
      <c r="A31" s="289"/>
      <c r="B31" s="241" t="s">
        <v>157</v>
      </c>
      <c r="C31" s="290" t="s">
        <v>206</v>
      </c>
      <c r="D31" s="290"/>
      <c r="E31" s="290"/>
      <c r="F31" s="290"/>
      <c r="G31" s="290" t="s">
        <v>143</v>
      </c>
      <c r="H31" s="298" t="n">
        <v>148804.8</v>
      </c>
      <c r="I31" s="157" t="n">
        <v>0</v>
      </c>
      <c r="J31" s="157" t="n">
        <v>100000</v>
      </c>
      <c r="K31" s="291" t="n">
        <v>0</v>
      </c>
      <c r="L31" s="157" t="n">
        <v>100000</v>
      </c>
      <c r="M31" s="291" t="n">
        <v>0</v>
      </c>
    </row>
    <row r="32" customFormat="false" ht="27.75" hidden="false" customHeight="true" outlineLevel="0" collapsed="false">
      <c r="A32" s="289"/>
      <c r="B32" s="241" t="s">
        <v>207</v>
      </c>
      <c r="C32" s="290" t="s">
        <v>366</v>
      </c>
      <c r="D32" s="290"/>
      <c r="E32" s="290"/>
      <c r="F32" s="290"/>
      <c r="G32" s="290"/>
      <c r="H32" s="298" t="n">
        <f aca="false">H33+H36</f>
        <v>35767517.81</v>
      </c>
      <c r="I32" s="157" t="n">
        <v>0</v>
      </c>
      <c r="J32" s="157" t="n">
        <f aca="false">J33+J36</f>
        <v>15975108.5</v>
      </c>
      <c r="K32" s="291" t="n">
        <v>0</v>
      </c>
      <c r="L32" s="157" t="n">
        <v>0</v>
      </c>
      <c r="M32" s="291" t="n">
        <v>0</v>
      </c>
    </row>
    <row r="33" customFormat="false" ht="27.75" hidden="false" customHeight="true" outlineLevel="0" collapsed="false">
      <c r="A33" s="289"/>
      <c r="B33" s="241" t="s">
        <v>209</v>
      </c>
      <c r="C33" s="290" t="s">
        <v>367</v>
      </c>
      <c r="D33" s="290"/>
      <c r="E33" s="290"/>
      <c r="F33" s="290"/>
      <c r="G33" s="290"/>
      <c r="H33" s="298" t="n">
        <f aca="false">H34</f>
        <v>33979141.9</v>
      </c>
      <c r="I33" s="157" t="n">
        <v>0</v>
      </c>
      <c r="J33" s="157" t="n">
        <f aca="false">J34</f>
        <v>15176353.07</v>
      </c>
      <c r="K33" s="291" t="n">
        <v>0</v>
      </c>
      <c r="L33" s="157" t="n">
        <v>0</v>
      </c>
      <c r="M33" s="291" t="n">
        <v>0</v>
      </c>
    </row>
    <row r="34" customFormat="false" ht="34.5" hidden="false" customHeight="true" outlineLevel="0" collapsed="false">
      <c r="A34" s="289"/>
      <c r="B34" s="241" t="s">
        <v>363</v>
      </c>
      <c r="C34" s="290" t="s">
        <v>367</v>
      </c>
      <c r="D34" s="290"/>
      <c r="E34" s="290"/>
      <c r="F34" s="290"/>
      <c r="G34" s="290" t="s">
        <v>141</v>
      </c>
      <c r="H34" s="298" t="n">
        <f aca="false">H35</f>
        <v>33979141.9</v>
      </c>
      <c r="I34" s="157" t="n">
        <v>0</v>
      </c>
      <c r="J34" s="157" t="n">
        <f aca="false">J35</f>
        <v>15176353.07</v>
      </c>
      <c r="K34" s="291" t="n">
        <v>0</v>
      </c>
      <c r="L34" s="157" t="n">
        <v>0</v>
      </c>
      <c r="M34" s="291" t="n">
        <v>0</v>
      </c>
    </row>
    <row r="35" customFormat="false" ht="27.75" hidden="false" customHeight="true" outlineLevel="0" collapsed="false">
      <c r="A35" s="289"/>
      <c r="B35" s="241" t="s">
        <v>157</v>
      </c>
      <c r="C35" s="290" t="s">
        <v>367</v>
      </c>
      <c r="D35" s="290"/>
      <c r="E35" s="290"/>
      <c r="F35" s="290"/>
      <c r="G35" s="290" t="s">
        <v>143</v>
      </c>
      <c r="H35" s="298" t="n">
        <v>33979141.9</v>
      </c>
      <c r="I35" s="157" t="n">
        <v>0</v>
      </c>
      <c r="J35" s="157" t="n">
        <v>15176353.07</v>
      </c>
      <c r="K35" s="291" t="n">
        <v>0</v>
      </c>
      <c r="L35" s="157" t="n">
        <v>0</v>
      </c>
      <c r="M35" s="291" t="n">
        <v>0</v>
      </c>
    </row>
    <row r="36" customFormat="false" ht="27.75" hidden="false" customHeight="true" outlineLevel="0" collapsed="false">
      <c r="A36" s="289"/>
      <c r="B36" s="241" t="s">
        <v>209</v>
      </c>
      <c r="C36" s="290" t="s">
        <v>368</v>
      </c>
      <c r="D36" s="290"/>
      <c r="E36" s="290"/>
      <c r="F36" s="290"/>
      <c r="G36" s="290"/>
      <c r="H36" s="298" t="n">
        <f aca="false">H37</f>
        <v>1788375.91</v>
      </c>
      <c r="I36" s="157" t="n">
        <v>0</v>
      </c>
      <c r="J36" s="157" t="n">
        <f aca="false">J37</f>
        <v>798755.43</v>
      </c>
      <c r="K36" s="291" t="n">
        <v>0</v>
      </c>
      <c r="L36" s="157" t="n">
        <v>0</v>
      </c>
      <c r="M36" s="291" t="n">
        <v>0</v>
      </c>
    </row>
    <row r="37" customFormat="false" ht="27.75" hidden="false" customHeight="true" outlineLevel="0" collapsed="false">
      <c r="A37" s="289"/>
      <c r="B37" s="241" t="s">
        <v>363</v>
      </c>
      <c r="C37" s="290" t="s">
        <v>368</v>
      </c>
      <c r="D37" s="290"/>
      <c r="E37" s="290"/>
      <c r="F37" s="290"/>
      <c r="G37" s="290" t="s">
        <v>141</v>
      </c>
      <c r="H37" s="298" t="n">
        <f aca="false">H38</f>
        <v>1788375.91</v>
      </c>
      <c r="I37" s="157" t="n">
        <v>0</v>
      </c>
      <c r="J37" s="157" t="n">
        <f aca="false">J38</f>
        <v>798755.43</v>
      </c>
      <c r="K37" s="291" t="n">
        <v>0</v>
      </c>
      <c r="L37" s="157" t="n">
        <v>0</v>
      </c>
      <c r="M37" s="291" t="n">
        <v>0</v>
      </c>
    </row>
    <row r="38" customFormat="false" ht="27.75" hidden="false" customHeight="true" outlineLevel="0" collapsed="false">
      <c r="A38" s="289"/>
      <c r="B38" s="241" t="s">
        <v>157</v>
      </c>
      <c r="C38" s="290" t="s">
        <v>368</v>
      </c>
      <c r="D38" s="290"/>
      <c r="E38" s="290"/>
      <c r="F38" s="290"/>
      <c r="G38" s="290" t="s">
        <v>143</v>
      </c>
      <c r="H38" s="298" t="n">
        <v>1788375.91</v>
      </c>
      <c r="I38" s="157" t="n">
        <v>0</v>
      </c>
      <c r="J38" s="157" t="n">
        <v>798755.43</v>
      </c>
      <c r="K38" s="291" t="n">
        <v>0</v>
      </c>
      <c r="L38" s="157" t="n">
        <v>0</v>
      </c>
      <c r="M38" s="291" t="n">
        <v>0</v>
      </c>
    </row>
    <row r="39" customFormat="false" ht="64.5" hidden="false" customHeight="true" outlineLevel="0" collapsed="false">
      <c r="A39" s="299" t="n">
        <v>2</v>
      </c>
      <c r="B39" s="218" t="s">
        <v>369</v>
      </c>
      <c r="C39" s="293" t="s">
        <v>245</v>
      </c>
      <c r="D39" s="293"/>
      <c r="E39" s="293"/>
      <c r="F39" s="293"/>
      <c r="G39" s="293"/>
      <c r="H39" s="171" t="n">
        <f aca="false">H44+H40</f>
        <v>3270288.8</v>
      </c>
      <c r="I39" s="224" t="n">
        <v>0</v>
      </c>
      <c r="J39" s="171" t="n">
        <f aca="false">J44+J40</f>
        <v>1598207.84</v>
      </c>
      <c r="K39" s="300" t="n">
        <v>0</v>
      </c>
      <c r="L39" s="171" t="n">
        <f aca="false">L40+L44</f>
        <v>1598207.84</v>
      </c>
      <c r="M39" s="300" t="n">
        <v>0</v>
      </c>
    </row>
    <row r="40" customFormat="false" ht="21.75" hidden="false" customHeight="true" outlineLevel="0" collapsed="false">
      <c r="A40" s="301" t="s">
        <v>370</v>
      </c>
      <c r="B40" s="244" t="s">
        <v>55</v>
      </c>
      <c r="C40" s="302" t="s">
        <v>246</v>
      </c>
      <c r="D40" s="302"/>
      <c r="E40" s="302"/>
      <c r="F40" s="302"/>
      <c r="G40" s="302"/>
      <c r="H40" s="256" t="n">
        <f aca="false">H41</f>
        <v>37881.84</v>
      </c>
      <c r="I40" s="256" t="n">
        <v>0</v>
      </c>
      <c r="J40" s="256" t="n">
        <f aca="false">J41</f>
        <v>48207.84</v>
      </c>
      <c r="K40" s="303" t="n">
        <v>0</v>
      </c>
      <c r="L40" s="256" t="n">
        <f aca="false">L41</f>
        <v>48207.84</v>
      </c>
      <c r="M40" s="303" t="n">
        <v>0</v>
      </c>
    </row>
    <row r="41" customFormat="false" ht="20.25" hidden="false" customHeight="true" outlineLevel="0" collapsed="false">
      <c r="A41" s="304"/>
      <c r="B41" s="244" t="s">
        <v>247</v>
      </c>
      <c r="C41" s="302" t="s">
        <v>248</v>
      </c>
      <c r="D41" s="302"/>
      <c r="E41" s="302"/>
      <c r="F41" s="302"/>
      <c r="G41" s="302"/>
      <c r="H41" s="256" t="n">
        <f aca="false">H42</f>
        <v>37881.84</v>
      </c>
      <c r="I41" s="256" t="n">
        <v>0</v>
      </c>
      <c r="J41" s="256" t="n">
        <f aca="false">J42</f>
        <v>48207.84</v>
      </c>
      <c r="K41" s="303" t="n">
        <v>0</v>
      </c>
      <c r="L41" s="256" t="n">
        <f aca="false">L42</f>
        <v>48207.84</v>
      </c>
      <c r="M41" s="303" t="n">
        <v>0</v>
      </c>
    </row>
    <row r="42" customFormat="false" ht="30.75" hidden="false" customHeight="true" outlineLevel="0" collapsed="false">
      <c r="A42" s="304"/>
      <c r="B42" s="64" t="s">
        <v>363</v>
      </c>
      <c r="C42" s="302" t="s">
        <v>248</v>
      </c>
      <c r="D42" s="302"/>
      <c r="E42" s="302"/>
      <c r="F42" s="302"/>
      <c r="G42" s="302" t="s">
        <v>141</v>
      </c>
      <c r="H42" s="256" t="n">
        <f aca="false">H43</f>
        <v>37881.84</v>
      </c>
      <c r="I42" s="256" t="n">
        <v>0</v>
      </c>
      <c r="J42" s="256" t="n">
        <f aca="false">J43</f>
        <v>48207.84</v>
      </c>
      <c r="K42" s="303" t="n">
        <v>0</v>
      </c>
      <c r="L42" s="256" t="n">
        <f aca="false">L43</f>
        <v>48207.84</v>
      </c>
      <c r="M42" s="303" t="n">
        <v>0</v>
      </c>
    </row>
    <row r="43" customFormat="false" ht="30.75" hidden="false" customHeight="true" outlineLevel="0" collapsed="false">
      <c r="A43" s="304"/>
      <c r="B43" s="241" t="s">
        <v>157</v>
      </c>
      <c r="C43" s="302" t="s">
        <v>248</v>
      </c>
      <c r="D43" s="302"/>
      <c r="E43" s="302"/>
      <c r="F43" s="302"/>
      <c r="G43" s="302" t="s">
        <v>143</v>
      </c>
      <c r="H43" s="256" t="n">
        <v>37881.84</v>
      </c>
      <c r="I43" s="256" t="n">
        <v>0</v>
      </c>
      <c r="J43" s="256" t="n">
        <v>48207.84</v>
      </c>
      <c r="K43" s="303" t="n">
        <v>0</v>
      </c>
      <c r="L43" s="256" t="n">
        <v>48207.84</v>
      </c>
      <c r="M43" s="303" t="n">
        <v>0</v>
      </c>
    </row>
    <row r="44" customFormat="false" ht="33.75" hidden="false" customHeight="true" outlineLevel="0" collapsed="false">
      <c r="A44" s="305" t="s">
        <v>371</v>
      </c>
      <c r="B44" s="241" t="s">
        <v>372</v>
      </c>
      <c r="C44" s="290" t="s">
        <v>253</v>
      </c>
      <c r="D44" s="290"/>
      <c r="E44" s="290"/>
      <c r="F44" s="290"/>
      <c r="G44" s="290"/>
      <c r="H44" s="157" t="n">
        <f aca="false">H45+H54+H48+H51</f>
        <v>3232406.96</v>
      </c>
      <c r="I44" s="157" t="n">
        <f aca="false">I47</f>
        <v>0</v>
      </c>
      <c r="J44" s="157" t="n">
        <f aca="false">J45+J54+J48</f>
        <v>1550000</v>
      </c>
      <c r="K44" s="291" t="n">
        <v>0</v>
      </c>
      <c r="L44" s="157" t="n">
        <f aca="false">L45+L54+L48</f>
        <v>1550000</v>
      </c>
      <c r="M44" s="291" t="n">
        <v>0</v>
      </c>
    </row>
    <row r="45" customFormat="false" ht="24.75" hidden="false" customHeight="true" outlineLevel="0" collapsed="false">
      <c r="A45" s="305" t="s">
        <v>373</v>
      </c>
      <c r="B45" s="241" t="s">
        <v>254</v>
      </c>
      <c r="C45" s="290" t="s">
        <v>255</v>
      </c>
      <c r="D45" s="290"/>
      <c r="E45" s="290"/>
      <c r="F45" s="290"/>
      <c r="G45" s="290"/>
      <c r="H45" s="157" t="n">
        <f aca="false">H47</f>
        <v>1470282.5</v>
      </c>
      <c r="I45" s="157" t="n">
        <f aca="false">I47</f>
        <v>0</v>
      </c>
      <c r="J45" s="157" t="n">
        <f aca="false">J47</f>
        <v>900000</v>
      </c>
      <c r="K45" s="291" t="n">
        <v>0</v>
      </c>
      <c r="L45" s="157" t="n">
        <f aca="false">L47</f>
        <v>900000</v>
      </c>
      <c r="M45" s="291" t="n">
        <v>0</v>
      </c>
    </row>
    <row r="46" customFormat="false" ht="32.25" hidden="false" customHeight="true" outlineLevel="0" collapsed="false">
      <c r="A46" s="305"/>
      <c r="B46" s="241" t="s">
        <v>363</v>
      </c>
      <c r="C46" s="290" t="s">
        <v>255</v>
      </c>
      <c r="D46" s="290"/>
      <c r="E46" s="290"/>
      <c r="F46" s="290"/>
      <c r="G46" s="290" t="s">
        <v>141</v>
      </c>
      <c r="H46" s="157" t="n">
        <f aca="false">H47</f>
        <v>1470282.5</v>
      </c>
      <c r="I46" s="157" t="n">
        <f aca="false">I47</f>
        <v>0</v>
      </c>
      <c r="J46" s="157" t="n">
        <f aca="false">J47</f>
        <v>900000</v>
      </c>
      <c r="K46" s="291" t="n">
        <f aca="false">K47</f>
        <v>0</v>
      </c>
      <c r="L46" s="157" t="n">
        <f aca="false">L47</f>
        <v>900000</v>
      </c>
      <c r="M46" s="291" t="n">
        <f aca="false">M47</f>
        <v>0</v>
      </c>
    </row>
    <row r="47" customFormat="false" ht="36.75" hidden="false" customHeight="true" outlineLevel="0" collapsed="false">
      <c r="A47" s="305"/>
      <c r="B47" s="241" t="s">
        <v>157</v>
      </c>
      <c r="C47" s="290" t="s">
        <v>255</v>
      </c>
      <c r="D47" s="290"/>
      <c r="E47" s="290"/>
      <c r="F47" s="290"/>
      <c r="G47" s="290" t="s">
        <v>143</v>
      </c>
      <c r="H47" s="164" t="n">
        <v>1470282.5</v>
      </c>
      <c r="I47" s="157" t="n">
        <v>0</v>
      </c>
      <c r="J47" s="157" t="n">
        <v>900000</v>
      </c>
      <c r="K47" s="291" t="n">
        <v>0</v>
      </c>
      <c r="L47" s="157" t="n">
        <v>900000</v>
      </c>
      <c r="M47" s="291" t="n">
        <v>0</v>
      </c>
    </row>
    <row r="48" customFormat="false" ht="36.75" hidden="false" customHeight="true" outlineLevel="0" collapsed="false">
      <c r="A48" s="297" t="s">
        <v>374</v>
      </c>
      <c r="B48" s="241" t="s">
        <v>258</v>
      </c>
      <c r="C48" s="290" t="s">
        <v>259</v>
      </c>
      <c r="D48" s="290"/>
      <c r="E48" s="290"/>
      <c r="F48" s="290"/>
      <c r="G48" s="290"/>
      <c r="H48" s="164" t="n">
        <f aca="false">H49</f>
        <v>465684.46</v>
      </c>
      <c r="I48" s="157" t="n">
        <v>0</v>
      </c>
      <c r="J48" s="157" t="n">
        <f aca="false">J49</f>
        <v>150000</v>
      </c>
      <c r="K48" s="291" t="n">
        <v>0</v>
      </c>
      <c r="L48" s="157" t="n">
        <f aca="false">L49</f>
        <v>150000</v>
      </c>
      <c r="M48" s="291" t="n">
        <v>0</v>
      </c>
    </row>
    <row r="49" customFormat="false" ht="36.75" hidden="false" customHeight="true" outlineLevel="0" collapsed="false">
      <c r="A49" s="305"/>
      <c r="B49" s="241" t="s">
        <v>363</v>
      </c>
      <c r="C49" s="290" t="s">
        <v>259</v>
      </c>
      <c r="D49" s="290"/>
      <c r="E49" s="290"/>
      <c r="F49" s="290"/>
      <c r="G49" s="290" t="s">
        <v>141</v>
      </c>
      <c r="H49" s="164" t="n">
        <f aca="false">H50</f>
        <v>465684.46</v>
      </c>
      <c r="I49" s="157" t="n">
        <v>0</v>
      </c>
      <c r="J49" s="157" t="n">
        <f aca="false">J50</f>
        <v>150000</v>
      </c>
      <c r="K49" s="291" t="n">
        <v>0</v>
      </c>
      <c r="L49" s="157" t="n">
        <f aca="false">L50</f>
        <v>150000</v>
      </c>
      <c r="M49" s="291" t="n">
        <v>0</v>
      </c>
    </row>
    <row r="50" customFormat="false" ht="36.75" hidden="false" customHeight="true" outlineLevel="0" collapsed="false">
      <c r="A50" s="305"/>
      <c r="B50" s="241" t="s">
        <v>157</v>
      </c>
      <c r="C50" s="290" t="s">
        <v>259</v>
      </c>
      <c r="D50" s="290"/>
      <c r="E50" s="290"/>
      <c r="F50" s="290"/>
      <c r="G50" s="290" t="s">
        <v>143</v>
      </c>
      <c r="H50" s="164" t="n">
        <v>465684.46</v>
      </c>
      <c r="I50" s="157" t="n">
        <v>0</v>
      </c>
      <c r="J50" s="157" t="n">
        <v>150000</v>
      </c>
      <c r="K50" s="291" t="n">
        <v>0</v>
      </c>
      <c r="L50" s="157" t="n">
        <v>150000</v>
      </c>
      <c r="M50" s="291" t="n">
        <v>0</v>
      </c>
    </row>
    <row r="51" customFormat="false" ht="36.75" hidden="false" customHeight="true" outlineLevel="0" collapsed="false">
      <c r="A51" s="297" t="s">
        <v>375</v>
      </c>
      <c r="B51" s="241" t="s">
        <v>260</v>
      </c>
      <c r="C51" s="290" t="s">
        <v>261</v>
      </c>
      <c r="D51" s="290"/>
      <c r="E51" s="290"/>
      <c r="F51" s="290"/>
      <c r="G51" s="290"/>
      <c r="H51" s="164" t="n">
        <f aca="false">H52</f>
        <v>250000</v>
      </c>
      <c r="I51" s="157" t="n">
        <v>0</v>
      </c>
      <c r="J51" s="157" t="n">
        <v>0</v>
      </c>
      <c r="K51" s="291" t="n">
        <v>0</v>
      </c>
      <c r="L51" s="157" t="n">
        <v>0</v>
      </c>
      <c r="M51" s="291" t="n">
        <v>0</v>
      </c>
    </row>
    <row r="52" customFormat="false" ht="36.75" hidden="false" customHeight="true" outlineLevel="0" collapsed="false">
      <c r="A52" s="305"/>
      <c r="B52" s="241" t="s">
        <v>363</v>
      </c>
      <c r="C52" s="290" t="s">
        <v>261</v>
      </c>
      <c r="D52" s="290"/>
      <c r="E52" s="290"/>
      <c r="F52" s="290"/>
      <c r="G52" s="290" t="s">
        <v>141</v>
      </c>
      <c r="H52" s="164" t="n">
        <f aca="false">H53</f>
        <v>250000</v>
      </c>
      <c r="I52" s="157" t="n">
        <v>0</v>
      </c>
      <c r="J52" s="157" t="n">
        <v>0</v>
      </c>
      <c r="K52" s="291" t="n">
        <v>0</v>
      </c>
      <c r="L52" s="157" t="n">
        <v>0</v>
      </c>
      <c r="M52" s="291" t="n">
        <v>0</v>
      </c>
    </row>
    <row r="53" customFormat="false" ht="36.75" hidden="false" customHeight="true" outlineLevel="0" collapsed="false">
      <c r="A53" s="305"/>
      <c r="B53" s="241" t="s">
        <v>157</v>
      </c>
      <c r="C53" s="290" t="s">
        <v>261</v>
      </c>
      <c r="D53" s="290"/>
      <c r="E53" s="290"/>
      <c r="F53" s="290"/>
      <c r="G53" s="290" t="s">
        <v>143</v>
      </c>
      <c r="H53" s="164" t="n">
        <v>250000</v>
      </c>
      <c r="I53" s="157" t="n">
        <v>0</v>
      </c>
      <c r="J53" s="157" t="n">
        <v>0</v>
      </c>
      <c r="K53" s="291" t="n">
        <v>0</v>
      </c>
      <c r="L53" s="157" t="n">
        <v>0</v>
      </c>
      <c r="M53" s="291" t="n">
        <v>0</v>
      </c>
    </row>
    <row r="54" customFormat="false" ht="36.75" hidden="false" customHeight="true" outlineLevel="0" collapsed="false">
      <c r="A54" s="297" t="s">
        <v>376</v>
      </c>
      <c r="B54" s="241" t="s">
        <v>262</v>
      </c>
      <c r="C54" s="290" t="s">
        <v>263</v>
      </c>
      <c r="D54" s="290"/>
      <c r="E54" s="290"/>
      <c r="F54" s="290"/>
      <c r="G54" s="290"/>
      <c r="H54" s="164" t="n">
        <f aca="false">H55</f>
        <v>1046440</v>
      </c>
      <c r="I54" s="157" t="n">
        <f aca="false">I55</f>
        <v>0</v>
      </c>
      <c r="J54" s="157" t="n">
        <f aca="false">J55</f>
        <v>500000</v>
      </c>
      <c r="K54" s="291" t="n">
        <f aca="false">K55</f>
        <v>0</v>
      </c>
      <c r="L54" s="157" t="n">
        <f aca="false">L55</f>
        <v>500000</v>
      </c>
      <c r="M54" s="291" t="n">
        <f aca="false">M55</f>
        <v>0</v>
      </c>
    </row>
    <row r="55" customFormat="false" ht="36.75" hidden="false" customHeight="true" outlineLevel="0" collapsed="false">
      <c r="A55" s="305"/>
      <c r="B55" s="241" t="s">
        <v>363</v>
      </c>
      <c r="C55" s="290" t="s">
        <v>263</v>
      </c>
      <c r="D55" s="290"/>
      <c r="E55" s="290"/>
      <c r="F55" s="290"/>
      <c r="G55" s="290" t="s">
        <v>141</v>
      </c>
      <c r="H55" s="164" t="n">
        <f aca="false">H56</f>
        <v>1046440</v>
      </c>
      <c r="I55" s="157" t="n">
        <f aca="false">I56</f>
        <v>0</v>
      </c>
      <c r="J55" s="157" t="n">
        <f aca="false">J56</f>
        <v>500000</v>
      </c>
      <c r="K55" s="291" t="n">
        <f aca="false">K56</f>
        <v>0</v>
      </c>
      <c r="L55" s="157" t="n">
        <f aca="false">L56</f>
        <v>500000</v>
      </c>
      <c r="M55" s="291" t="n">
        <f aca="false">M56</f>
        <v>0</v>
      </c>
    </row>
    <row r="56" customFormat="false" ht="36.75" hidden="false" customHeight="true" outlineLevel="0" collapsed="false">
      <c r="A56" s="305"/>
      <c r="B56" s="241" t="s">
        <v>157</v>
      </c>
      <c r="C56" s="290" t="s">
        <v>263</v>
      </c>
      <c r="D56" s="290"/>
      <c r="E56" s="290"/>
      <c r="F56" s="290"/>
      <c r="G56" s="290" t="s">
        <v>143</v>
      </c>
      <c r="H56" s="164" t="n">
        <v>1046440</v>
      </c>
      <c r="I56" s="157" t="n">
        <v>0</v>
      </c>
      <c r="J56" s="157" t="n">
        <v>500000</v>
      </c>
      <c r="K56" s="291" t="n">
        <v>0</v>
      </c>
      <c r="L56" s="157" t="n">
        <v>500000</v>
      </c>
      <c r="M56" s="291" t="n">
        <v>0</v>
      </c>
    </row>
    <row r="57" customFormat="false" ht="84.75" hidden="false" customHeight="true" outlineLevel="0" collapsed="false">
      <c r="A57" s="299" t="n">
        <v>3</v>
      </c>
      <c r="B57" s="218" t="s">
        <v>377</v>
      </c>
      <c r="C57" s="293" t="s">
        <v>275</v>
      </c>
      <c r="D57" s="293"/>
      <c r="E57" s="293"/>
      <c r="F57" s="293"/>
      <c r="G57" s="293"/>
      <c r="H57" s="171" t="n">
        <f aca="false">H58+H62+H66+H73</f>
        <v>8103564.24</v>
      </c>
      <c r="I57" s="171" t="n">
        <f aca="false">I58+I62+I66+I73</f>
        <v>0</v>
      </c>
      <c r="J57" s="171" t="n">
        <f aca="false">J58+J62+J66+J79+J74</f>
        <v>1996842.29</v>
      </c>
      <c r="K57" s="300" t="n">
        <v>0</v>
      </c>
      <c r="L57" s="171" t="n">
        <f aca="false">L58+L62+L66+L79+L74</f>
        <v>2037553.39</v>
      </c>
      <c r="M57" s="300" t="n">
        <v>0</v>
      </c>
    </row>
    <row r="58" customFormat="false" ht="21.75" hidden="false" customHeight="true" outlineLevel="0" collapsed="false">
      <c r="A58" s="305" t="s">
        <v>378</v>
      </c>
      <c r="B58" s="241" t="s">
        <v>379</v>
      </c>
      <c r="C58" s="290" t="s">
        <v>282</v>
      </c>
      <c r="D58" s="290"/>
      <c r="E58" s="290"/>
      <c r="F58" s="290"/>
      <c r="G58" s="290"/>
      <c r="H58" s="157" t="n">
        <f aca="false">H59</f>
        <v>2256874.46</v>
      </c>
      <c r="I58" s="157" t="n">
        <f aca="false">I59</f>
        <v>0</v>
      </c>
      <c r="J58" s="306" t="n">
        <f aca="false">J59</f>
        <v>1667965.1</v>
      </c>
      <c r="K58" s="307" t="n">
        <v>0</v>
      </c>
      <c r="L58" s="306" t="n">
        <f aca="false">L61</f>
        <v>1708676.2</v>
      </c>
      <c r="M58" s="307" t="n">
        <v>0</v>
      </c>
    </row>
    <row r="59" customFormat="false" ht="31.5" hidden="false" customHeight="true" outlineLevel="0" collapsed="false">
      <c r="A59" s="305" t="s">
        <v>380</v>
      </c>
      <c r="B59" s="241" t="s">
        <v>381</v>
      </c>
      <c r="C59" s="290" t="s">
        <v>285</v>
      </c>
      <c r="D59" s="290"/>
      <c r="E59" s="290"/>
      <c r="F59" s="290"/>
      <c r="G59" s="290"/>
      <c r="H59" s="157" t="n">
        <f aca="false">H61</f>
        <v>2256874.46</v>
      </c>
      <c r="I59" s="175" t="n">
        <f aca="false">I61</f>
        <v>0</v>
      </c>
      <c r="J59" s="306" t="n">
        <f aca="false">J61</f>
        <v>1667965.1</v>
      </c>
      <c r="K59" s="307" t="n">
        <v>0</v>
      </c>
      <c r="L59" s="306" t="n">
        <f aca="false">L61</f>
        <v>1708676.2</v>
      </c>
      <c r="M59" s="307" t="n">
        <v>0</v>
      </c>
    </row>
    <row r="60" customFormat="false" ht="31.5" hidden="false" customHeight="true" outlineLevel="0" collapsed="false">
      <c r="A60" s="305"/>
      <c r="B60" s="241" t="s">
        <v>363</v>
      </c>
      <c r="C60" s="290" t="s">
        <v>285</v>
      </c>
      <c r="D60" s="290"/>
      <c r="E60" s="290"/>
      <c r="F60" s="290"/>
      <c r="G60" s="290" t="s">
        <v>141</v>
      </c>
      <c r="H60" s="157" t="n">
        <f aca="false">H61</f>
        <v>2256874.46</v>
      </c>
      <c r="I60" s="175" t="n">
        <f aca="false">I61</f>
        <v>0</v>
      </c>
      <c r="J60" s="306" t="n">
        <f aca="false">J61</f>
        <v>1667965.1</v>
      </c>
      <c r="K60" s="307" t="n">
        <f aca="false">K61</f>
        <v>0</v>
      </c>
      <c r="L60" s="306" t="n">
        <f aca="false">L61</f>
        <v>1708676.2</v>
      </c>
      <c r="M60" s="307" t="n">
        <f aca="false">M61</f>
        <v>0</v>
      </c>
    </row>
    <row r="61" customFormat="false" ht="33" hidden="false" customHeight="true" outlineLevel="0" collapsed="false">
      <c r="A61" s="308"/>
      <c r="B61" s="178" t="s">
        <v>142</v>
      </c>
      <c r="C61" s="290" t="s">
        <v>285</v>
      </c>
      <c r="D61" s="290"/>
      <c r="E61" s="290"/>
      <c r="F61" s="290"/>
      <c r="G61" s="309" t="s">
        <v>143</v>
      </c>
      <c r="H61" s="164" t="n">
        <v>2256874.46</v>
      </c>
      <c r="I61" s="249" t="n">
        <v>0</v>
      </c>
      <c r="J61" s="157" t="n">
        <v>1667965.1</v>
      </c>
      <c r="K61" s="291" t="n">
        <v>0</v>
      </c>
      <c r="L61" s="157" t="n">
        <v>1708676.2</v>
      </c>
      <c r="M61" s="291" t="n">
        <v>0</v>
      </c>
    </row>
    <row r="62" customFormat="false" ht="33" hidden="false" customHeight="true" outlineLevel="0" collapsed="false">
      <c r="A62" s="305" t="s">
        <v>382</v>
      </c>
      <c r="B62" s="241" t="s">
        <v>383</v>
      </c>
      <c r="C62" s="290" t="s">
        <v>277</v>
      </c>
      <c r="D62" s="290"/>
      <c r="E62" s="290"/>
      <c r="F62" s="290"/>
      <c r="G62" s="290"/>
      <c r="H62" s="157" t="n">
        <f aca="false">H63</f>
        <v>80000</v>
      </c>
      <c r="I62" s="157" t="n">
        <f aca="false">I63</f>
        <v>0</v>
      </c>
      <c r="J62" s="157" t="n">
        <f aca="false">J63</f>
        <v>40000</v>
      </c>
      <c r="K62" s="291" t="n">
        <v>0</v>
      </c>
      <c r="L62" s="157" t="n">
        <f aca="false">L63</f>
        <v>40000</v>
      </c>
      <c r="M62" s="291" t="n">
        <v>0</v>
      </c>
    </row>
    <row r="63" customFormat="false" ht="33" hidden="false" customHeight="true" outlineLevel="0" collapsed="false">
      <c r="A63" s="305" t="s">
        <v>384</v>
      </c>
      <c r="B63" s="241" t="s">
        <v>385</v>
      </c>
      <c r="C63" s="290" t="s">
        <v>279</v>
      </c>
      <c r="D63" s="290"/>
      <c r="E63" s="290"/>
      <c r="F63" s="290"/>
      <c r="G63" s="290"/>
      <c r="H63" s="157" t="n">
        <f aca="false">H65</f>
        <v>80000</v>
      </c>
      <c r="I63" s="157" t="n">
        <f aca="false">I65</f>
        <v>0</v>
      </c>
      <c r="J63" s="157" t="n">
        <f aca="false">J65</f>
        <v>40000</v>
      </c>
      <c r="K63" s="291" t="n">
        <v>0</v>
      </c>
      <c r="L63" s="157" t="n">
        <f aca="false">L65</f>
        <v>40000</v>
      </c>
      <c r="M63" s="291" t="n">
        <v>0</v>
      </c>
    </row>
    <row r="64" customFormat="false" ht="33" hidden="false" customHeight="true" outlineLevel="0" collapsed="false">
      <c r="A64" s="305"/>
      <c r="B64" s="241" t="s">
        <v>363</v>
      </c>
      <c r="C64" s="290" t="s">
        <v>279</v>
      </c>
      <c r="D64" s="290"/>
      <c r="E64" s="290"/>
      <c r="F64" s="290"/>
      <c r="G64" s="290" t="s">
        <v>141</v>
      </c>
      <c r="H64" s="157" t="n">
        <f aca="false">H65</f>
        <v>80000</v>
      </c>
      <c r="I64" s="157" t="n">
        <f aca="false">I65</f>
        <v>0</v>
      </c>
      <c r="J64" s="157" t="n">
        <f aca="false">J65</f>
        <v>40000</v>
      </c>
      <c r="K64" s="291" t="n">
        <f aca="false">K65</f>
        <v>0</v>
      </c>
      <c r="L64" s="157" t="n">
        <f aca="false">L65</f>
        <v>40000</v>
      </c>
      <c r="M64" s="291" t="n">
        <f aca="false">M65</f>
        <v>0</v>
      </c>
    </row>
    <row r="65" customFormat="false" ht="33.75" hidden="false" customHeight="true" outlineLevel="0" collapsed="false">
      <c r="A65" s="305"/>
      <c r="B65" s="64" t="s">
        <v>142</v>
      </c>
      <c r="C65" s="290" t="s">
        <v>279</v>
      </c>
      <c r="D65" s="290"/>
      <c r="E65" s="290"/>
      <c r="F65" s="290"/>
      <c r="G65" s="290" t="s">
        <v>143</v>
      </c>
      <c r="H65" s="181" t="n">
        <v>80000</v>
      </c>
      <c r="I65" s="157" t="n">
        <v>0</v>
      </c>
      <c r="J65" s="157" t="n">
        <v>40000</v>
      </c>
      <c r="K65" s="291" t="n">
        <v>0</v>
      </c>
      <c r="L65" s="157" t="n">
        <v>40000</v>
      </c>
      <c r="M65" s="291" t="n">
        <v>0</v>
      </c>
    </row>
    <row r="66" customFormat="false" ht="18" hidden="false" customHeight="true" outlineLevel="0" collapsed="false">
      <c r="A66" s="305" t="s">
        <v>386</v>
      </c>
      <c r="B66" s="241" t="s">
        <v>387</v>
      </c>
      <c r="C66" s="290" t="s">
        <v>309</v>
      </c>
      <c r="D66" s="290"/>
      <c r="E66" s="290"/>
      <c r="F66" s="290"/>
      <c r="G66" s="290"/>
      <c r="H66" s="157" t="n">
        <f aca="false">H70+H67</f>
        <v>5761689.78</v>
      </c>
      <c r="I66" s="157" t="n">
        <f aca="false">I70</f>
        <v>0</v>
      </c>
      <c r="J66" s="157" t="n">
        <f aca="false">J70</f>
        <v>250000</v>
      </c>
      <c r="K66" s="291" t="n">
        <v>0</v>
      </c>
      <c r="L66" s="157" t="n">
        <f aca="false">L70</f>
        <v>250000</v>
      </c>
      <c r="M66" s="291" t="n">
        <v>0</v>
      </c>
    </row>
    <row r="67" customFormat="false" ht="54.75" hidden="false" customHeight="true" outlineLevel="0" collapsed="false">
      <c r="A67" s="305"/>
      <c r="B67" s="241" t="s">
        <v>310</v>
      </c>
      <c r="C67" s="290" t="s">
        <v>311</v>
      </c>
      <c r="D67" s="290"/>
      <c r="E67" s="290"/>
      <c r="F67" s="290"/>
      <c r="G67" s="290"/>
      <c r="H67" s="157" t="n">
        <f aca="false">H68</f>
        <v>4000000</v>
      </c>
      <c r="I67" s="157" t="n">
        <v>0</v>
      </c>
      <c r="J67" s="157" t="n">
        <v>0</v>
      </c>
      <c r="K67" s="291" t="n">
        <v>0</v>
      </c>
      <c r="L67" s="157" t="n">
        <v>0</v>
      </c>
      <c r="M67" s="291" t="n">
        <v>0</v>
      </c>
    </row>
    <row r="68" customFormat="false" ht="30" hidden="false" customHeight="true" outlineLevel="0" collapsed="false">
      <c r="A68" s="305"/>
      <c r="B68" s="241" t="s">
        <v>363</v>
      </c>
      <c r="C68" s="290" t="s">
        <v>311</v>
      </c>
      <c r="D68" s="290"/>
      <c r="E68" s="290"/>
      <c r="F68" s="290"/>
      <c r="G68" s="290"/>
      <c r="H68" s="157" t="n">
        <f aca="false">H69</f>
        <v>4000000</v>
      </c>
      <c r="I68" s="157" t="n">
        <v>0</v>
      </c>
      <c r="J68" s="157" t="n">
        <v>0</v>
      </c>
      <c r="K68" s="291" t="n">
        <v>0</v>
      </c>
      <c r="L68" s="157" t="n">
        <v>0</v>
      </c>
      <c r="M68" s="291" t="n">
        <v>0</v>
      </c>
    </row>
    <row r="69" customFormat="false" ht="35.25" hidden="false" customHeight="true" outlineLevel="0" collapsed="false">
      <c r="A69" s="305"/>
      <c r="B69" s="241" t="s">
        <v>142</v>
      </c>
      <c r="C69" s="290" t="s">
        <v>311</v>
      </c>
      <c r="D69" s="290"/>
      <c r="E69" s="290"/>
      <c r="F69" s="290"/>
      <c r="G69" s="290" t="s">
        <v>143</v>
      </c>
      <c r="H69" s="157" t="n">
        <v>4000000</v>
      </c>
      <c r="I69" s="157" t="n">
        <v>0</v>
      </c>
      <c r="J69" s="157" t="n">
        <v>0</v>
      </c>
      <c r="K69" s="291" t="n">
        <v>0</v>
      </c>
      <c r="L69" s="157" t="n">
        <v>0</v>
      </c>
      <c r="M69" s="291" t="n">
        <v>0</v>
      </c>
    </row>
    <row r="70" customFormat="false" ht="25.5" hidden="false" customHeight="true" outlineLevel="0" collapsed="false">
      <c r="A70" s="305"/>
      <c r="B70" s="241" t="s">
        <v>388</v>
      </c>
      <c r="C70" s="290" t="s">
        <v>313</v>
      </c>
      <c r="D70" s="290"/>
      <c r="E70" s="290"/>
      <c r="F70" s="290"/>
      <c r="G70" s="290"/>
      <c r="H70" s="157" t="n">
        <f aca="false">H71</f>
        <v>1761689.78</v>
      </c>
      <c r="I70" s="157" t="n">
        <f aca="false">I5</f>
        <v>0</v>
      </c>
      <c r="J70" s="157" t="n">
        <f aca="false">J71</f>
        <v>250000</v>
      </c>
      <c r="K70" s="291" t="n">
        <v>0</v>
      </c>
      <c r="L70" s="157" t="n">
        <f aca="false">L71</f>
        <v>250000</v>
      </c>
      <c r="M70" s="291" t="n">
        <v>0</v>
      </c>
    </row>
    <row r="71" customFormat="false" ht="32.25" hidden="false" customHeight="true" outlineLevel="0" collapsed="false">
      <c r="A71" s="305"/>
      <c r="B71" s="241" t="s">
        <v>363</v>
      </c>
      <c r="C71" s="290" t="s">
        <v>313</v>
      </c>
      <c r="D71" s="290"/>
      <c r="E71" s="290"/>
      <c r="F71" s="290"/>
      <c r="G71" s="290" t="s">
        <v>141</v>
      </c>
      <c r="H71" s="164" t="n">
        <f aca="false">H72</f>
        <v>1761689.78</v>
      </c>
      <c r="I71" s="157" t="n">
        <f aca="false">I72</f>
        <v>0</v>
      </c>
      <c r="J71" s="157" t="n">
        <f aca="false">J72</f>
        <v>250000</v>
      </c>
      <c r="K71" s="291" t="n">
        <f aca="false">K72</f>
        <v>0</v>
      </c>
      <c r="L71" s="157" t="n">
        <f aca="false">L72</f>
        <v>250000</v>
      </c>
      <c r="M71" s="291" t="n">
        <f aca="false">M72</f>
        <v>0</v>
      </c>
    </row>
    <row r="72" customFormat="false" ht="33.75" hidden="false" customHeight="true" outlineLevel="0" collapsed="false">
      <c r="A72" s="305"/>
      <c r="B72" s="64" t="s">
        <v>142</v>
      </c>
      <c r="C72" s="290" t="s">
        <v>313</v>
      </c>
      <c r="D72" s="290"/>
      <c r="E72" s="290"/>
      <c r="F72" s="290"/>
      <c r="G72" s="290" t="s">
        <v>143</v>
      </c>
      <c r="H72" s="164" t="n">
        <v>1761689.78</v>
      </c>
      <c r="I72" s="157" t="n">
        <v>0</v>
      </c>
      <c r="J72" s="166" t="n">
        <v>250000</v>
      </c>
      <c r="K72" s="310" t="n">
        <v>0</v>
      </c>
      <c r="L72" s="166" t="n">
        <v>250000</v>
      </c>
      <c r="M72" s="310" t="n">
        <v>0</v>
      </c>
    </row>
    <row r="73" customFormat="false" ht="33.75" hidden="false" customHeight="true" outlineLevel="0" collapsed="false">
      <c r="A73" s="305" t="s">
        <v>389</v>
      </c>
      <c r="B73" s="241" t="s">
        <v>298</v>
      </c>
      <c r="C73" s="290" t="s">
        <v>299</v>
      </c>
      <c r="D73" s="290"/>
      <c r="E73" s="290"/>
      <c r="F73" s="290"/>
      <c r="G73" s="290"/>
      <c r="H73" s="157" t="n">
        <f aca="false">H77+H74</f>
        <v>5000</v>
      </c>
      <c r="I73" s="157" t="n">
        <f aca="false">I77</f>
        <v>0</v>
      </c>
      <c r="J73" s="157" t="n">
        <f aca="false">J77+J74</f>
        <v>38877.19</v>
      </c>
      <c r="K73" s="291" t="n">
        <v>0</v>
      </c>
      <c r="L73" s="157" t="n">
        <f aca="false">L77+L74</f>
        <v>38877.19</v>
      </c>
      <c r="M73" s="291" t="n">
        <v>0</v>
      </c>
    </row>
    <row r="74" customFormat="false" ht="31.5" hidden="false" customHeight="true" outlineLevel="0" collapsed="false">
      <c r="A74" s="305" t="s">
        <v>390</v>
      </c>
      <c r="B74" s="241" t="s">
        <v>391</v>
      </c>
      <c r="C74" s="290" t="s">
        <v>301</v>
      </c>
      <c r="D74" s="290"/>
      <c r="E74" s="290"/>
      <c r="F74" s="290"/>
      <c r="G74" s="290"/>
      <c r="H74" s="157" t="n">
        <f aca="false">H76</f>
        <v>5000</v>
      </c>
      <c r="I74" s="246" t="n">
        <f aca="false">I76</f>
        <v>0</v>
      </c>
      <c r="J74" s="166" t="n">
        <f aca="false">J76</f>
        <v>10000</v>
      </c>
      <c r="K74" s="310" t="n">
        <v>0</v>
      </c>
      <c r="L74" s="166" t="n">
        <f aca="false">L76</f>
        <v>10000</v>
      </c>
      <c r="M74" s="310" t="n">
        <v>0</v>
      </c>
    </row>
    <row r="75" customFormat="false" ht="31.5" hidden="false" customHeight="true" outlineLevel="0" collapsed="false">
      <c r="A75" s="305"/>
      <c r="B75" s="241" t="s">
        <v>392</v>
      </c>
      <c r="C75" s="290" t="s">
        <v>301</v>
      </c>
      <c r="D75" s="290"/>
      <c r="E75" s="290"/>
      <c r="F75" s="290"/>
      <c r="G75" s="290" t="s">
        <v>302</v>
      </c>
      <c r="H75" s="157" t="n">
        <f aca="false">H76</f>
        <v>5000</v>
      </c>
      <c r="I75" s="157" t="n">
        <f aca="false">I76</f>
        <v>0</v>
      </c>
      <c r="J75" s="157" t="n">
        <f aca="false">J76</f>
        <v>10000</v>
      </c>
      <c r="K75" s="291" t="n">
        <f aca="false">K76</f>
        <v>0</v>
      </c>
      <c r="L75" s="157" t="n">
        <f aca="false">L76</f>
        <v>10000</v>
      </c>
      <c r="M75" s="291" t="n">
        <f aca="false">M76</f>
        <v>0</v>
      </c>
    </row>
    <row r="76" customFormat="false" ht="35.25" hidden="false" customHeight="true" outlineLevel="0" collapsed="false">
      <c r="A76" s="305"/>
      <c r="B76" s="241" t="s">
        <v>393</v>
      </c>
      <c r="C76" s="290" t="s">
        <v>301</v>
      </c>
      <c r="D76" s="290"/>
      <c r="E76" s="290"/>
      <c r="F76" s="290"/>
      <c r="G76" s="290" t="s">
        <v>304</v>
      </c>
      <c r="H76" s="181" t="n">
        <v>5000</v>
      </c>
      <c r="I76" s="157" t="n">
        <v>0</v>
      </c>
      <c r="J76" s="157" t="n">
        <v>10000</v>
      </c>
      <c r="K76" s="291" t="n">
        <v>0</v>
      </c>
      <c r="L76" s="157" t="n">
        <v>10000</v>
      </c>
      <c r="M76" s="291" t="n">
        <v>0</v>
      </c>
    </row>
    <row r="77" customFormat="false" ht="31.5" hidden="false" customHeight="true" outlineLevel="0" collapsed="false">
      <c r="A77" s="305" t="s">
        <v>394</v>
      </c>
      <c r="B77" s="241" t="s">
        <v>305</v>
      </c>
      <c r="C77" s="290" t="s">
        <v>306</v>
      </c>
      <c r="D77" s="290"/>
      <c r="E77" s="290"/>
      <c r="F77" s="290"/>
      <c r="G77" s="290"/>
      <c r="H77" s="157" t="n">
        <f aca="false">H79</f>
        <v>0</v>
      </c>
      <c r="I77" s="246" t="n">
        <f aca="false">I79</f>
        <v>0</v>
      </c>
      <c r="J77" s="166" t="n">
        <f aca="false">J79</f>
        <v>28877.19</v>
      </c>
      <c r="K77" s="310" t="n">
        <v>0</v>
      </c>
      <c r="L77" s="166" t="n">
        <f aca="false">L79</f>
        <v>28877.19</v>
      </c>
      <c r="M77" s="310" t="n">
        <v>0</v>
      </c>
    </row>
    <row r="78" customFormat="false" ht="31.5" hidden="false" customHeight="true" outlineLevel="0" collapsed="false">
      <c r="A78" s="305"/>
      <c r="B78" s="241" t="s">
        <v>392</v>
      </c>
      <c r="C78" s="290" t="s">
        <v>306</v>
      </c>
      <c r="D78" s="290"/>
      <c r="E78" s="290"/>
      <c r="F78" s="290"/>
      <c r="G78" s="290" t="s">
        <v>302</v>
      </c>
      <c r="H78" s="157" t="n">
        <f aca="false">H79</f>
        <v>0</v>
      </c>
      <c r="I78" s="157" t="n">
        <f aca="false">I79</f>
        <v>0</v>
      </c>
      <c r="J78" s="157" t="n">
        <f aca="false">J79</f>
        <v>28877.19</v>
      </c>
      <c r="K78" s="291" t="n">
        <f aca="false">K79</f>
        <v>0</v>
      </c>
      <c r="L78" s="157" t="n">
        <f aca="false">L79</f>
        <v>28877.19</v>
      </c>
      <c r="M78" s="291" t="n">
        <f aca="false">M79</f>
        <v>0</v>
      </c>
    </row>
    <row r="79" customFormat="false" ht="35.25" hidden="false" customHeight="true" outlineLevel="0" collapsed="false">
      <c r="A79" s="305"/>
      <c r="B79" s="241" t="s">
        <v>393</v>
      </c>
      <c r="C79" s="290" t="s">
        <v>306</v>
      </c>
      <c r="D79" s="290"/>
      <c r="E79" s="290"/>
      <c r="F79" s="290"/>
      <c r="G79" s="290" t="s">
        <v>304</v>
      </c>
      <c r="H79" s="181" t="n">
        <v>0</v>
      </c>
      <c r="I79" s="157" t="n">
        <v>0</v>
      </c>
      <c r="J79" s="157" t="n">
        <v>28877.19</v>
      </c>
      <c r="K79" s="291" t="n">
        <v>0</v>
      </c>
      <c r="L79" s="157" t="n">
        <v>28877.19</v>
      </c>
      <c r="M79" s="291" t="n">
        <v>0</v>
      </c>
    </row>
    <row r="80" s="226" customFormat="true" ht="61.5" hidden="false" customHeight="true" outlineLevel="0" collapsed="false">
      <c r="A80" s="311" t="n">
        <v>4</v>
      </c>
      <c r="B80" s="218" t="s">
        <v>395</v>
      </c>
      <c r="C80" s="312" t="s">
        <v>213</v>
      </c>
      <c r="D80" s="312"/>
      <c r="E80" s="312"/>
      <c r="F80" s="312"/>
      <c r="G80" s="312"/>
      <c r="H80" s="223" t="n">
        <f aca="false">H81</f>
        <v>150000</v>
      </c>
      <c r="I80" s="224" t="n">
        <v>0</v>
      </c>
      <c r="J80" s="313" t="n">
        <f aca="false">J81</f>
        <v>50000</v>
      </c>
      <c r="K80" s="314" t="n">
        <v>0</v>
      </c>
      <c r="L80" s="313" t="n">
        <f aca="false">L81</f>
        <v>50000</v>
      </c>
      <c r="M80" s="314" t="n">
        <v>0</v>
      </c>
    </row>
    <row r="81" customFormat="false" ht="46.5" hidden="false" customHeight="true" outlineLevel="0" collapsed="false">
      <c r="A81" s="297" t="s">
        <v>396</v>
      </c>
      <c r="B81" s="241" t="str">
        <f aca="false">'[1]Ост БР_20'!$B$342</f>
        <v>Формирование и развитие муниципальной собственности</v>
      </c>
      <c r="C81" s="290" t="s">
        <v>208</v>
      </c>
      <c r="D81" s="290"/>
      <c r="E81" s="290"/>
      <c r="F81" s="290"/>
      <c r="G81" s="290"/>
      <c r="H81" s="181" t="n">
        <f aca="false">H82</f>
        <v>150000</v>
      </c>
      <c r="I81" s="157" t="n">
        <v>0</v>
      </c>
      <c r="J81" s="157" t="n">
        <f aca="false">J82</f>
        <v>50000</v>
      </c>
      <c r="K81" s="291" t="n">
        <v>0</v>
      </c>
      <c r="L81" s="157" t="n">
        <f aca="false">L82</f>
        <v>50000</v>
      </c>
      <c r="M81" s="291" t="n">
        <v>0</v>
      </c>
    </row>
    <row r="82" customFormat="false" ht="35.25" hidden="false" customHeight="true" outlineLevel="0" collapsed="false">
      <c r="A82" s="305"/>
      <c r="B82" s="64" t="str">
        <f aca="false">'[1]Ост БР_20'!$B$343</f>
        <v>Мероприятия по землеустройству и землепользованию</v>
      </c>
      <c r="C82" s="290" t="s">
        <v>215</v>
      </c>
      <c r="D82" s="290"/>
      <c r="E82" s="290"/>
      <c r="F82" s="290"/>
      <c r="G82" s="290"/>
      <c r="H82" s="181" t="n">
        <f aca="false">H84</f>
        <v>150000</v>
      </c>
      <c r="I82" s="246" t="n">
        <v>0</v>
      </c>
      <c r="J82" s="166" t="n">
        <f aca="false">J84</f>
        <v>50000</v>
      </c>
      <c r="K82" s="310" t="n">
        <v>0</v>
      </c>
      <c r="L82" s="166" t="n">
        <f aca="false">L84</f>
        <v>50000</v>
      </c>
      <c r="M82" s="310" t="n">
        <v>0</v>
      </c>
    </row>
    <row r="83" customFormat="false" ht="35.25" hidden="false" customHeight="true" outlineLevel="0" collapsed="false">
      <c r="A83" s="305"/>
      <c r="B83" s="64" t="s">
        <v>363</v>
      </c>
      <c r="C83" s="290" t="s">
        <v>215</v>
      </c>
      <c r="D83" s="290"/>
      <c r="E83" s="290"/>
      <c r="F83" s="290"/>
      <c r="G83" s="290" t="s">
        <v>141</v>
      </c>
      <c r="H83" s="181" t="n">
        <f aca="false">H84</f>
        <v>150000</v>
      </c>
      <c r="I83" s="157" t="n">
        <f aca="false">I84</f>
        <v>0</v>
      </c>
      <c r="J83" s="157" t="n">
        <f aca="false">J84</f>
        <v>50000</v>
      </c>
      <c r="K83" s="291" t="n">
        <f aca="false">K84</f>
        <v>0</v>
      </c>
      <c r="L83" s="157" t="n">
        <f aca="false">L84</f>
        <v>50000</v>
      </c>
      <c r="M83" s="291" t="n">
        <f aca="false">M84</f>
        <v>0</v>
      </c>
    </row>
    <row r="84" customFormat="false" ht="35.25" hidden="false" customHeight="true" outlineLevel="0" collapsed="false">
      <c r="A84" s="305"/>
      <c r="B84" s="64" t="s">
        <v>142</v>
      </c>
      <c r="C84" s="290" t="s">
        <v>215</v>
      </c>
      <c r="D84" s="290"/>
      <c r="E84" s="290"/>
      <c r="F84" s="290"/>
      <c r="G84" s="290" t="s">
        <v>143</v>
      </c>
      <c r="H84" s="181" t="n">
        <v>150000</v>
      </c>
      <c r="I84" s="157" t="n">
        <v>0</v>
      </c>
      <c r="J84" s="157" t="n">
        <v>50000</v>
      </c>
      <c r="K84" s="291" t="n">
        <v>0</v>
      </c>
      <c r="L84" s="157" t="n">
        <v>50000</v>
      </c>
      <c r="M84" s="291" t="n">
        <v>0</v>
      </c>
    </row>
    <row r="85" customFormat="false" ht="63" hidden="false" customHeight="true" outlineLevel="0" collapsed="false">
      <c r="A85" s="299" t="n">
        <v>5</v>
      </c>
      <c r="B85" s="218" t="s">
        <v>397</v>
      </c>
      <c r="C85" s="293" t="s">
        <v>94</v>
      </c>
      <c r="D85" s="293"/>
      <c r="E85" s="293"/>
      <c r="F85" s="293"/>
      <c r="G85" s="293"/>
      <c r="H85" s="171" t="n">
        <f aca="false">H86</f>
        <v>18363282.62</v>
      </c>
      <c r="I85" s="224" t="n">
        <f aca="false">I86</f>
        <v>797148</v>
      </c>
      <c r="J85" s="313" t="n">
        <f aca="false">J86</f>
        <v>13062071.61</v>
      </c>
      <c r="K85" s="314" t="n">
        <f aca="false">K86</f>
        <v>866408</v>
      </c>
      <c r="L85" s="313" t="n">
        <f aca="false">L86</f>
        <v>12646861.69</v>
      </c>
      <c r="M85" s="314" t="n">
        <f aca="false">M86</f>
        <v>897653</v>
      </c>
    </row>
    <row r="86" customFormat="false" ht="51" hidden="false" customHeight="true" outlineLevel="0" collapsed="false">
      <c r="A86" s="297" t="s">
        <v>398</v>
      </c>
      <c r="B86" s="241" t="s">
        <v>95</v>
      </c>
      <c r="C86" s="290" t="s">
        <v>96</v>
      </c>
      <c r="D86" s="290"/>
      <c r="E86" s="290"/>
      <c r="F86" s="290"/>
      <c r="G86" s="290"/>
      <c r="H86" s="157" t="n">
        <f aca="false">H90+H100+H108+H117+H120+H87+H111+H114</f>
        <v>18363282.62</v>
      </c>
      <c r="I86" s="157" t="n">
        <f aca="false">I90+I100+I108+I117+I120</f>
        <v>797148</v>
      </c>
      <c r="J86" s="157" t="n">
        <f aca="false">J87+J90+J100+J108+J111+J117+J120+J114</f>
        <v>13062071.61</v>
      </c>
      <c r="K86" s="291" t="n">
        <f aca="false">K120</f>
        <v>866408</v>
      </c>
      <c r="L86" s="157" t="n">
        <f aca="false">L87+L90+L100+L108+L111+L117+L120+L114</f>
        <v>12646861.69</v>
      </c>
      <c r="M86" s="291" t="n">
        <f aca="false">M120</f>
        <v>897653</v>
      </c>
    </row>
    <row r="87" customFormat="false" ht="38.25" hidden="false" customHeight="true" outlineLevel="0" collapsed="false">
      <c r="A87" s="297" t="s">
        <v>399</v>
      </c>
      <c r="B87" s="241" t="s">
        <v>97</v>
      </c>
      <c r="C87" s="290" t="s">
        <v>98</v>
      </c>
      <c r="D87" s="290"/>
      <c r="E87" s="290"/>
      <c r="F87" s="290"/>
      <c r="G87" s="315"/>
      <c r="H87" s="175" t="n">
        <f aca="false">H89</f>
        <v>6306978.28</v>
      </c>
      <c r="I87" s="175" t="n">
        <v>0</v>
      </c>
      <c r="J87" s="166" t="n">
        <f aca="false">J89</f>
        <v>5113613.38</v>
      </c>
      <c r="K87" s="310" t="n">
        <v>0</v>
      </c>
      <c r="L87" s="166" t="n">
        <f aca="false">L89</f>
        <v>5111136.45</v>
      </c>
      <c r="M87" s="310" t="n">
        <v>0</v>
      </c>
    </row>
    <row r="88" customFormat="false" ht="75.75" hidden="false" customHeight="true" outlineLevel="0" collapsed="false">
      <c r="A88" s="297"/>
      <c r="B88" s="241" t="s">
        <v>400</v>
      </c>
      <c r="C88" s="290" t="s">
        <v>98</v>
      </c>
      <c r="D88" s="290"/>
      <c r="E88" s="290"/>
      <c r="F88" s="290"/>
      <c r="G88" s="290" t="s">
        <v>100</v>
      </c>
      <c r="H88" s="157" t="n">
        <f aca="false">H89</f>
        <v>6306978.28</v>
      </c>
      <c r="I88" s="157" t="n">
        <f aca="false">I89</f>
        <v>0</v>
      </c>
      <c r="J88" s="157" t="n">
        <f aca="false">J89</f>
        <v>5113613.38</v>
      </c>
      <c r="K88" s="291" t="n">
        <f aca="false">K89</f>
        <v>0</v>
      </c>
      <c r="L88" s="157" t="n">
        <f aca="false">L89</f>
        <v>5111136.45</v>
      </c>
      <c r="M88" s="291" t="n">
        <f aca="false">M89</f>
        <v>0</v>
      </c>
    </row>
    <row r="89" customFormat="false" ht="38.25" hidden="false" customHeight="true" outlineLevel="0" collapsed="false">
      <c r="A89" s="305"/>
      <c r="B89" s="241" t="s">
        <v>101</v>
      </c>
      <c r="C89" s="290" t="s">
        <v>98</v>
      </c>
      <c r="D89" s="290"/>
      <c r="E89" s="290"/>
      <c r="F89" s="290"/>
      <c r="G89" s="290" t="s">
        <v>102</v>
      </c>
      <c r="H89" s="157" t="n">
        <v>6306978.28</v>
      </c>
      <c r="I89" s="157" t="n">
        <v>0</v>
      </c>
      <c r="J89" s="157" t="n">
        <v>5113613.38</v>
      </c>
      <c r="K89" s="291" t="n">
        <v>0</v>
      </c>
      <c r="L89" s="157" t="n">
        <v>5111136.45</v>
      </c>
      <c r="M89" s="291" t="n">
        <v>0</v>
      </c>
    </row>
    <row r="90" customFormat="false" ht="30" hidden="false" customHeight="true" outlineLevel="0" collapsed="false">
      <c r="A90" s="305" t="s">
        <v>401</v>
      </c>
      <c r="B90" s="241" t="s">
        <v>95</v>
      </c>
      <c r="C90" s="290" t="s">
        <v>96</v>
      </c>
      <c r="D90" s="290"/>
      <c r="E90" s="290"/>
      <c r="F90" s="290"/>
      <c r="G90" s="290"/>
      <c r="H90" s="157" t="n">
        <f aca="false">H91</f>
        <v>413120</v>
      </c>
      <c r="I90" s="157" t="n">
        <f aca="false">I96+I99</f>
        <v>0</v>
      </c>
      <c r="J90" s="157" t="n">
        <f aca="false">J96+J99+J91</f>
        <v>213300</v>
      </c>
      <c r="K90" s="291" t="n">
        <v>0</v>
      </c>
      <c r="L90" s="157" t="n">
        <f aca="false">L94+L91</f>
        <v>213300</v>
      </c>
      <c r="M90" s="291" t="n">
        <v>0</v>
      </c>
    </row>
    <row r="91" customFormat="false" ht="30" hidden="false" customHeight="true" outlineLevel="0" collapsed="false">
      <c r="A91" s="305"/>
      <c r="B91" s="241" t="s">
        <v>402</v>
      </c>
      <c r="C91" s="290" t="s">
        <v>139</v>
      </c>
      <c r="D91" s="290"/>
      <c r="E91" s="290"/>
      <c r="F91" s="290"/>
      <c r="G91" s="290"/>
      <c r="H91" s="157" t="n">
        <f aca="false">H92+H94</f>
        <v>413120</v>
      </c>
      <c r="I91" s="175" t="n">
        <v>0</v>
      </c>
      <c r="J91" s="175" t="n">
        <f aca="false">J92</f>
        <v>200000</v>
      </c>
      <c r="K91" s="316" t="n">
        <v>0</v>
      </c>
      <c r="L91" s="175" t="n">
        <f aca="false">L92</f>
        <v>200000</v>
      </c>
      <c r="M91" s="316" t="n">
        <v>0</v>
      </c>
    </row>
    <row r="92" customFormat="false" ht="30" hidden="false" customHeight="true" outlineLevel="0" collapsed="false">
      <c r="A92" s="305"/>
      <c r="B92" s="241" t="s">
        <v>363</v>
      </c>
      <c r="C92" s="290" t="s">
        <v>139</v>
      </c>
      <c r="D92" s="290"/>
      <c r="E92" s="290"/>
      <c r="F92" s="290"/>
      <c r="G92" s="290" t="s">
        <v>141</v>
      </c>
      <c r="H92" s="157" t="n">
        <f aca="false">H93</f>
        <v>239820</v>
      </c>
      <c r="I92" s="175" t="n">
        <v>0</v>
      </c>
      <c r="J92" s="175" t="n">
        <f aca="false">J93</f>
        <v>200000</v>
      </c>
      <c r="K92" s="316" t="n">
        <v>0</v>
      </c>
      <c r="L92" s="175" t="n">
        <f aca="false">L93</f>
        <v>200000</v>
      </c>
      <c r="M92" s="316" t="n">
        <v>0</v>
      </c>
    </row>
    <row r="93" customFormat="false" ht="30" hidden="false" customHeight="true" outlineLevel="0" collapsed="false">
      <c r="A93" s="305"/>
      <c r="B93" s="241" t="s">
        <v>142</v>
      </c>
      <c r="C93" s="290" t="s">
        <v>139</v>
      </c>
      <c r="D93" s="290"/>
      <c r="E93" s="290"/>
      <c r="F93" s="290"/>
      <c r="G93" s="290" t="s">
        <v>143</v>
      </c>
      <c r="H93" s="157" t="n">
        <v>239820</v>
      </c>
      <c r="I93" s="166" t="n">
        <v>0</v>
      </c>
      <c r="J93" s="166" t="n">
        <v>200000</v>
      </c>
      <c r="K93" s="310" t="n">
        <v>0</v>
      </c>
      <c r="L93" s="166" t="n">
        <v>200000</v>
      </c>
      <c r="M93" s="310" t="n">
        <v>0</v>
      </c>
    </row>
    <row r="94" customFormat="false" ht="30" hidden="false" customHeight="true" outlineLevel="0" collapsed="false">
      <c r="A94" s="305"/>
      <c r="B94" s="241" t="s">
        <v>138</v>
      </c>
      <c r="C94" s="290" t="s">
        <v>139</v>
      </c>
      <c r="D94" s="290"/>
      <c r="E94" s="290"/>
      <c r="F94" s="290"/>
      <c r="G94" s="290"/>
      <c r="H94" s="157" t="n">
        <f aca="false">H95+H97</f>
        <v>173300</v>
      </c>
      <c r="I94" s="157" t="n">
        <f aca="false">I95</f>
        <v>0</v>
      </c>
      <c r="J94" s="157" t="n">
        <f aca="false">J95+J97</f>
        <v>13300</v>
      </c>
      <c r="K94" s="291" t="n">
        <f aca="false">K95</f>
        <v>0</v>
      </c>
      <c r="L94" s="157" t="n">
        <f aca="false">L95+L97</f>
        <v>13300</v>
      </c>
      <c r="M94" s="291" t="n">
        <f aca="false">M95</f>
        <v>0</v>
      </c>
    </row>
    <row r="95" customFormat="false" ht="30" hidden="true" customHeight="true" outlineLevel="0" collapsed="false">
      <c r="A95" s="305"/>
      <c r="B95" s="241" t="s">
        <v>363</v>
      </c>
      <c r="C95" s="290" t="s">
        <v>139</v>
      </c>
      <c r="D95" s="290"/>
      <c r="E95" s="290"/>
      <c r="F95" s="290"/>
      <c r="G95" s="290" t="s">
        <v>141</v>
      </c>
      <c r="H95" s="157" t="n">
        <f aca="false">H96</f>
        <v>0</v>
      </c>
      <c r="I95" s="157" t="n">
        <f aca="false">I96</f>
        <v>0</v>
      </c>
      <c r="J95" s="157" t="n">
        <f aca="false">J96</f>
        <v>0</v>
      </c>
      <c r="K95" s="291" t="n">
        <f aca="false">K96</f>
        <v>0</v>
      </c>
      <c r="L95" s="157" t="n">
        <f aca="false">L96</f>
        <v>0</v>
      </c>
      <c r="M95" s="291" t="n">
        <f aca="false">M96</f>
        <v>0</v>
      </c>
    </row>
    <row r="96" customFormat="false" ht="37.5" hidden="true" customHeight="true" outlineLevel="0" collapsed="false">
      <c r="A96" s="305"/>
      <c r="B96" s="64" t="s">
        <v>142</v>
      </c>
      <c r="C96" s="290" t="s">
        <v>139</v>
      </c>
      <c r="D96" s="290"/>
      <c r="E96" s="290"/>
      <c r="F96" s="290"/>
      <c r="G96" s="290" t="s">
        <v>143</v>
      </c>
      <c r="H96" s="164" t="n">
        <v>0</v>
      </c>
      <c r="I96" s="157" t="n">
        <v>0</v>
      </c>
      <c r="J96" s="157" t="n">
        <v>0</v>
      </c>
      <c r="K96" s="291" t="n">
        <v>0</v>
      </c>
      <c r="L96" s="157" t="n">
        <v>0</v>
      </c>
      <c r="M96" s="291" t="n">
        <v>0</v>
      </c>
    </row>
    <row r="97" customFormat="false" ht="23.25" hidden="false" customHeight="true" outlineLevel="0" collapsed="false">
      <c r="A97" s="305"/>
      <c r="B97" s="64" t="s">
        <v>132</v>
      </c>
      <c r="C97" s="290" t="s">
        <v>139</v>
      </c>
      <c r="D97" s="290"/>
      <c r="E97" s="290"/>
      <c r="F97" s="290"/>
      <c r="G97" s="290" t="s">
        <v>133</v>
      </c>
      <c r="H97" s="164" t="n">
        <v>173300</v>
      </c>
      <c r="I97" s="157" t="n">
        <f aca="false">I99</f>
        <v>0</v>
      </c>
      <c r="J97" s="157" t="n">
        <f aca="false">J99</f>
        <v>13300</v>
      </c>
      <c r="K97" s="291" t="n">
        <f aca="false">K99</f>
        <v>0</v>
      </c>
      <c r="L97" s="157" t="n">
        <f aca="false">L99</f>
        <v>13300</v>
      </c>
      <c r="M97" s="291" t="n">
        <f aca="false">M99</f>
        <v>0</v>
      </c>
    </row>
    <row r="98" customFormat="false" ht="23.25" hidden="true" customHeight="true" outlineLevel="0" collapsed="false">
      <c r="A98" s="305"/>
      <c r="B98" s="176" t="s">
        <v>151</v>
      </c>
      <c r="C98" s="290" t="s">
        <v>139</v>
      </c>
      <c r="D98" s="290"/>
      <c r="E98" s="290"/>
      <c r="F98" s="290"/>
      <c r="G98" s="290" t="s">
        <v>152</v>
      </c>
      <c r="H98" s="164" t="n">
        <v>0</v>
      </c>
      <c r="I98" s="175" t="n">
        <v>0</v>
      </c>
      <c r="J98" s="157" t="n">
        <v>0</v>
      </c>
      <c r="K98" s="157" t="n">
        <v>0</v>
      </c>
      <c r="L98" s="157" t="n">
        <v>0</v>
      </c>
      <c r="M98" s="157" t="n">
        <v>0</v>
      </c>
    </row>
    <row r="99" customFormat="false" ht="36.75" hidden="false" customHeight="true" outlineLevel="0" collapsed="false">
      <c r="A99" s="305"/>
      <c r="B99" s="241" t="s">
        <v>153</v>
      </c>
      <c r="C99" s="290" t="s">
        <v>139</v>
      </c>
      <c r="D99" s="290"/>
      <c r="E99" s="290"/>
      <c r="F99" s="290"/>
      <c r="G99" s="290" t="s">
        <v>154</v>
      </c>
      <c r="H99" s="157" t="n">
        <v>158300</v>
      </c>
      <c r="I99" s="175" t="n">
        <v>0</v>
      </c>
      <c r="J99" s="166" t="n">
        <v>13300</v>
      </c>
      <c r="K99" s="310" t="n">
        <v>0</v>
      </c>
      <c r="L99" s="166" t="n">
        <v>13300</v>
      </c>
      <c r="M99" s="310" t="n">
        <v>0</v>
      </c>
    </row>
    <row r="100" customFormat="false" ht="53.25" hidden="false" customHeight="true" outlineLevel="0" collapsed="false">
      <c r="A100" s="305" t="s">
        <v>403</v>
      </c>
      <c r="B100" s="241" t="s">
        <v>95</v>
      </c>
      <c r="C100" s="290" t="s">
        <v>96</v>
      </c>
      <c r="D100" s="290"/>
      <c r="E100" s="290"/>
      <c r="F100" s="290"/>
      <c r="G100" s="290"/>
      <c r="H100" s="157" t="n">
        <f aca="false">H101</f>
        <v>10325036.34</v>
      </c>
      <c r="I100" s="157" t="n">
        <f aca="false">I103+I105+I107</f>
        <v>0</v>
      </c>
      <c r="J100" s="157" t="n">
        <f aca="false">J101</f>
        <v>6807750.23</v>
      </c>
      <c r="K100" s="291" t="n">
        <v>0</v>
      </c>
      <c r="L100" s="157" t="n">
        <f aca="false">L101</f>
        <v>6363772.24</v>
      </c>
      <c r="M100" s="291" t="n">
        <v>0</v>
      </c>
    </row>
    <row r="101" customFormat="false" ht="40.5" hidden="false" customHeight="true" outlineLevel="0" collapsed="false">
      <c r="A101" s="305"/>
      <c r="B101" s="241" t="s">
        <v>404</v>
      </c>
      <c r="C101" s="290" t="s">
        <v>160</v>
      </c>
      <c r="D101" s="290"/>
      <c r="E101" s="290"/>
      <c r="F101" s="290"/>
      <c r="G101" s="290"/>
      <c r="H101" s="242" t="n">
        <f aca="false">H102+H104+H106</f>
        <v>10325036.34</v>
      </c>
      <c r="I101" s="157" t="n">
        <f aca="false">I102</f>
        <v>0</v>
      </c>
      <c r="J101" s="242" t="n">
        <f aca="false">J102+J104+J106</f>
        <v>6807750.23</v>
      </c>
      <c r="K101" s="291" t="n">
        <f aca="false">K102</f>
        <v>0</v>
      </c>
      <c r="L101" s="242" t="n">
        <f aca="false">L102+L104+L106</f>
        <v>6363772.24</v>
      </c>
      <c r="M101" s="291" t="n">
        <f aca="false">M102</f>
        <v>0</v>
      </c>
    </row>
    <row r="102" customFormat="false" ht="74.25" hidden="false" customHeight="true" outlineLevel="0" collapsed="false">
      <c r="A102" s="305"/>
      <c r="B102" s="241" t="s">
        <v>400</v>
      </c>
      <c r="C102" s="290" t="s">
        <v>160</v>
      </c>
      <c r="D102" s="290"/>
      <c r="E102" s="290"/>
      <c r="F102" s="290"/>
      <c r="G102" s="290" t="s">
        <v>100</v>
      </c>
      <c r="H102" s="242" t="n">
        <f aca="false">H103</f>
        <v>6576699.09</v>
      </c>
      <c r="I102" s="157" t="n">
        <f aca="false">I103</f>
        <v>0</v>
      </c>
      <c r="J102" s="242" t="n">
        <f aca="false">J103</f>
        <v>4639945.33</v>
      </c>
      <c r="K102" s="291" t="n">
        <f aca="false">K103</f>
        <v>0</v>
      </c>
      <c r="L102" s="242" t="n">
        <f aca="false">L103</f>
        <v>4130981.33</v>
      </c>
      <c r="M102" s="291" t="n">
        <f aca="false">M103</f>
        <v>0</v>
      </c>
    </row>
    <row r="103" customFormat="false" ht="24.75" hidden="false" customHeight="true" outlineLevel="0" collapsed="false">
      <c r="A103" s="305"/>
      <c r="B103" s="241" t="s">
        <v>161</v>
      </c>
      <c r="C103" s="290" t="s">
        <v>160</v>
      </c>
      <c r="D103" s="290"/>
      <c r="E103" s="290"/>
      <c r="F103" s="290"/>
      <c r="G103" s="290" t="s">
        <v>162</v>
      </c>
      <c r="H103" s="164" t="n">
        <v>6576699.09</v>
      </c>
      <c r="I103" s="175" t="n">
        <v>0</v>
      </c>
      <c r="J103" s="164" t="n">
        <v>4639945.33</v>
      </c>
      <c r="K103" s="310" t="n">
        <v>0</v>
      </c>
      <c r="L103" s="157" t="n">
        <v>4130981.33</v>
      </c>
      <c r="M103" s="310" t="n">
        <v>0</v>
      </c>
    </row>
    <row r="104" customFormat="false" ht="30" hidden="false" customHeight="true" outlineLevel="0" collapsed="false">
      <c r="A104" s="305"/>
      <c r="B104" s="241" t="s">
        <v>363</v>
      </c>
      <c r="C104" s="290" t="s">
        <v>160</v>
      </c>
      <c r="D104" s="290"/>
      <c r="E104" s="290"/>
      <c r="F104" s="290"/>
      <c r="G104" s="290" t="s">
        <v>141</v>
      </c>
      <c r="H104" s="164" t="n">
        <f aca="false">H105</f>
        <v>3728337.25</v>
      </c>
      <c r="I104" s="175" t="n">
        <f aca="false">I105</f>
        <v>0</v>
      </c>
      <c r="J104" s="157" t="n">
        <f aca="false">J105</f>
        <v>2147804.9</v>
      </c>
      <c r="K104" s="291" t="n">
        <f aca="false">K105</f>
        <v>0</v>
      </c>
      <c r="L104" s="157" t="n">
        <f aca="false">L105</f>
        <v>2212790.91</v>
      </c>
      <c r="M104" s="291" t="n">
        <f aca="false">M105</f>
        <v>0</v>
      </c>
    </row>
    <row r="105" customFormat="false" ht="31.5" hidden="false" customHeight="true" outlineLevel="0" collapsed="false">
      <c r="A105" s="305"/>
      <c r="B105" s="64" t="s">
        <v>142</v>
      </c>
      <c r="C105" s="290" t="s">
        <v>160</v>
      </c>
      <c r="D105" s="290"/>
      <c r="E105" s="290"/>
      <c r="F105" s="290"/>
      <c r="G105" s="290" t="s">
        <v>143</v>
      </c>
      <c r="H105" s="164" t="n">
        <v>3728337.25</v>
      </c>
      <c r="I105" s="157" t="n">
        <v>0</v>
      </c>
      <c r="J105" s="157" t="n">
        <v>2147804.9</v>
      </c>
      <c r="K105" s="291" t="n">
        <v>0</v>
      </c>
      <c r="L105" s="157" t="n">
        <v>2212790.91</v>
      </c>
      <c r="M105" s="291" t="n">
        <v>0</v>
      </c>
    </row>
    <row r="106" customFormat="false" ht="18.75" hidden="false" customHeight="true" outlineLevel="0" collapsed="false">
      <c r="A106" s="305"/>
      <c r="B106" s="64" t="s">
        <v>132</v>
      </c>
      <c r="C106" s="290" t="s">
        <v>160</v>
      </c>
      <c r="D106" s="290"/>
      <c r="E106" s="290"/>
      <c r="F106" s="290"/>
      <c r="G106" s="290" t="s">
        <v>133</v>
      </c>
      <c r="H106" s="164" t="n">
        <f aca="false">H107</f>
        <v>20000</v>
      </c>
      <c r="I106" s="157" t="n">
        <f aca="false">I107</f>
        <v>0</v>
      </c>
      <c r="J106" s="175" t="n">
        <f aca="false">J107</f>
        <v>20000</v>
      </c>
      <c r="K106" s="316" t="n">
        <f aca="false">K107</f>
        <v>0</v>
      </c>
      <c r="L106" s="175" t="n">
        <f aca="false">L107</f>
        <v>20000</v>
      </c>
      <c r="M106" s="316" t="n">
        <f aca="false">M107</f>
        <v>0</v>
      </c>
    </row>
    <row r="107" customFormat="false" ht="18" hidden="false" customHeight="true" outlineLevel="0" collapsed="false">
      <c r="A107" s="305"/>
      <c r="B107" s="241" t="s">
        <v>153</v>
      </c>
      <c r="C107" s="290" t="s">
        <v>160</v>
      </c>
      <c r="D107" s="290"/>
      <c r="E107" s="290"/>
      <c r="F107" s="290"/>
      <c r="G107" s="290" t="s">
        <v>154</v>
      </c>
      <c r="H107" s="157" t="n">
        <v>20000</v>
      </c>
      <c r="I107" s="157" t="n">
        <v>0</v>
      </c>
      <c r="J107" s="175" t="n">
        <v>20000</v>
      </c>
      <c r="K107" s="316" t="n">
        <v>0</v>
      </c>
      <c r="L107" s="175" t="n">
        <v>20000</v>
      </c>
      <c r="M107" s="316" t="n">
        <v>0</v>
      </c>
    </row>
    <row r="108" customFormat="false" ht="45" hidden="false" customHeight="true" outlineLevel="0" collapsed="false">
      <c r="A108" s="305" t="s">
        <v>405</v>
      </c>
      <c r="B108" s="241" t="s">
        <v>193</v>
      </c>
      <c r="C108" s="290" t="s">
        <v>194</v>
      </c>
      <c r="D108" s="290"/>
      <c r="E108" s="290"/>
      <c r="F108" s="290"/>
      <c r="G108" s="290"/>
      <c r="H108" s="157" t="n">
        <f aca="false">H110</f>
        <v>510000</v>
      </c>
      <c r="I108" s="157" t="n">
        <f aca="false">I110</f>
        <v>0</v>
      </c>
      <c r="J108" s="157" t="n">
        <f aca="false">J110</f>
        <v>50000</v>
      </c>
      <c r="K108" s="291" t="n">
        <v>0</v>
      </c>
      <c r="L108" s="157" t="n">
        <f aca="false">L110</f>
        <v>50000</v>
      </c>
      <c r="M108" s="291" t="n">
        <v>0</v>
      </c>
    </row>
    <row r="109" customFormat="false" ht="45" hidden="false" customHeight="true" outlineLevel="0" collapsed="false">
      <c r="A109" s="305"/>
      <c r="B109" s="241" t="s">
        <v>363</v>
      </c>
      <c r="C109" s="290" t="s">
        <v>194</v>
      </c>
      <c r="D109" s="290"/>
      <c r="E109" s="290"/>
      <c r="F109" s="290"/>
      <c r="G109" s="290" t="s">
        <v>141</v>
      </c>
      <c r="H109" s="157" t="n">
        <f aca="false">H110</f>
        <v>510000</v>
      </c>
      <c r="I109" s="157" t="n">
        <f aca="false">I110</f>
        <v>0</v>
      </c>
      <c r="J109" s="175" t="n">
        <f aca="false">J110</f>
        <v>50000</v>
      </c>
      <c r="K109" s="316" t="n">
        <f aca="false">K110</f>
        <v>0</v>
      </c>
      <c r="L109" s="175" t="n">
        <f aca="false">L110</f>
        <v>50000</v>
      </c>
      <c r="M109" s="316" t="n">
        <f aca="false">M110</f>
        <v>0</v>
      </c>
    </row>
    <row r="110" customFormat="false" ht="30.75" hidden="false" customHeight="true" outlineLevel="0" collapsed="false">
      <c r="A110" s="305"/>
      <c r="B110" s="64" t="s">
        <v>142</v>
      </c>
      <c r="C110" s="290" t="s">
        <v>194</v>
      </c>
      <c r="D110" s="290"/>
      <c r="E110" s="290"/>
      <c r="F110" s="290"/>
      <c r="G110" s="290" t="s">
        <v>143</v>
      </c>
      <c r="H110" s="164" t="n">
        <v>510000</v>
      </c>
      <c r="I110" s="157" t="n">
        <v>0</v>
      </c>
      <c r="J110" s="175" t="n">
        <v>50000</v>
      </c>
      <c r="K110" s="316" t="n">
        <v>0</v>
      </c>
      <c r="L110" s="175" t="n">
        <v>50000</v>
      </c>
      <c r="M110" s="316" t="n">
        <v>0</v>
      </c>
    </row>
    <row r="111" customFormat="false" ht="30.75" hidden="false" customHeight="true" outlineLevel="0" collapsed="false">
      <c r="A111" s="297" t="s">
        <v>406</v>
      </c>
      <c r="B111" s="64" t="s">
        <v>180</v>
      </c>
      <c r="C111" s="290" t="s">
        <v>181</v>
      </c>
      <c r="D111" s="290"/>
      <c r="E111" s="290"/>
      <c r="F111" s="290"/>
      <c r="G111" s="290"/>
      <c r="H111" s="164" t="n">
        <f aca="false">H112</f>
        <v>5000</v>
      </c>
      <c r="I111" s="157" t="n">
        <v>0</v>
      </c>
      <c r="J111" s="175" t="n">
        <f aca="false">J112</f>
        <v>5000</v>
      </c>
      <c r="K111" s="316" t="n">
        <v>0</v>
      </c>
      <c r="L111" s="175" t="n">
        <f aca="false">L112</f>
        <v>5000</v>
      </c>
      <c r="M111" s="316" t="n">
        <f aca="false">M112</f>
        <v>0</v>
      </c>
    </row>
    <row r="112" customFormat="false" ht="30.75" hidden="false" customHeight="true" outlineLevel="0" collapsed="false">
      <c r="A112" s="305"/>
      <c r="B112" s="241" t="s">
        <v>363</v>
      </c>
      <c r="C112" s="290" t="s">
        <v>181</v>
      </c>
      <c r="D112" s="290"/>
      <c r="E112" s="290"/>
      <c r="F112" s="290"/>
      <c r="G112" s="290" t="s">
        <v>141</v>
      </c>
      <c r="H112" s="164" t="n">
        <f aca="false">H113</f>
        <v>5000</v>
      </c>
      <c r="I112" s="157" t="n">
        <v>0</v>
      </c>
      <c r="J112" s="175" t="n">
        <f aca="false">J113</f>
        <v>5000</v>
      </c>
      <c r="K112" s="316" t="n">
        <v>0</v>
      </c>
      <c r="L112" s="175" t="n">
        <f aca="false">L113</f>
        <v>5000</v>
      </c>
      <c r="M112" s="316" t="n">
        <f aca="false">M113</f>
        <v>0</v>
      </c>
    </row>
    <row r="113" customFormat="false" ht="30.75" hidden="false" customHeight="true" outlineLevel="0" collapsed="false">
      <c r="A113" s="305"/>
      <c r="B113" s="64" t="s">
        <v>142</v>
      </c>
      <c r="C113" s="290" t="s">
        <v>181</v>
      </c>
      <c r="D113" s="290"/>
      <c r="E113" s="290"/>
      <c r="F113" s="290"/>
      <c r="G113" s="290" t="s">
        <v>143</v>
      </c>
      <c r="H113" s="164" t="n">
        <v>5000</v>
      </c>
      <c r="I113" s="157" t="n">
        <v>0</v>
      </c>
      <c r="J113" s="175" t="n">
        <v>5000</v>
      </c>
      <c r="K113" s="316" t="n">
        <v>0</v>
      </c>
      <c r="L113" s="175" t="n">
        <v>5000</v>
      </c>
      <c r="M113" s="316" t="n">
        <v>0</v>
      </c>
    </row>
    <row r="114" customFormat="false" ht="30.75" hidden="true" customHeight="true" outlineLevel="0" collapsed="false">
      <c r="A114" s="297" t="s">
        <v>407</v>
      </c>
      <c r="B114" s="64" t="s">
        <v>182</v>
      </c>
      <c r="C114" s="290" t="s">
        <v>183</v>
      </c>
      <c r="D114" s="290"/>
      <c r="E114" s="290"/>
      <c r="F114" s="290"/>
      <c r="G114" s="290"/>
      <c r="H114" s="164" t="n">
        <f aca="false">H115</f>
        <v>0</v>
      </c>
      <c r="I114" s="157" t="n">
        <f aca="false">I115</f>
        <v>0</v>
      </c>
      <c r="J114" s="175" t="n">
        <f aca="false">J115</f>
        <v>0</v>
      </c>
      <c r="K114" s="316" t="n">
        <f aca="false">K115</f>
        <v>0</v>
      </c>
      <c r="L114" s="175" t="n">
        <f aca="false">L115</f>
        <v>0</v>
      </c>
      <c r="M114" s="316" t="n">
        <f aca="false">M115</f>
        <v>0</v>
      </c>
    </row>
    <row r="115" customFormat="false" ht="30.75" hidden="true" customHeight="true" outlineLevel="0" collapsed="false">
      <c r="A115" s="305"/>
      <c r="B115" s="64" t="s">
        <v>363</v>
      </c>
      <c r="C115" s="290" t="s">
        <v>183</v>
      </c>
      <c r="D115" s="290"/>
      <c r="E115" s="290"/>
      <c r="F115" s="290"/>
      <c r="G115" s="290" t="s">
        <v>141</v>
      </c>
      <c r="H115" s="164" t="n">
        <f aca="false">H116</f>
        <v>0</v>
      </c>
      <c r="I115" s="157" t="n">
        <f aca="false">I116</f>
        <v>0</v>
      </c>
      <c r="J115" s="175" t="n">
        <f aca="false">J116</f>
        <v>0</v>
      </c>
      <c r="K115" s="316" t="n">
        <f aca="false">K116</f>
        <v>0</v>
      </c>
      <c r="L115" s="175" t="n">
        <f aca="false">L116</f>
        <v>0</v>
      </c>
      <c r="M115" s="316" t="n">
        <f aca="false">M116</f>
        <v>0</v>
      </c>
    </row>
    <row r="116" customFormat="false" ht="30.75" hidden="true" customHeight="true" outlineLevel="0" collapsed="false">
      <c r="A116" s="305"/>
      <c r="B116" s="64" t="s">
        <v>142</v>
      </c>
      <c r="C116" s="290" t="s">
        <v>183</v>
      </c>
      <c r="D116" s="290"/>
      <c r="E116" s="290"/>
      <c r="F116" s="290"/>
      <c r="G116" s="290" t="s">
        <v>143</v>
      </c>
      <c r="H116" s="164" t="n">
        <v>0</v>
      </c>
      <c r="I116" s="157" t="n">
        <v>0</v>
      </c>
      <c r="J116" s="175" t="n">
        <v>0</v>
      </c>
      <c r="K116" s="316" t="n">
        <v>0</v>
      </c>
      <c r="L116" s="175" t="n">
        <v>0</v>
      </c>
      <c r="M116" s="316" t="n">
        <v>0</v>
      </c>
    </row>
    <row r="117" customFormat="false" ht="20.25" hidden="false" customHeight="true" outlineLevel="0" collapsed="false">
      <c r="A117" s="297" t="s">
        <v>408</v>
      </c>
      <c r="B117" s="241" t="s">
        <v>130</v>
      </c>
      <c r="C117" s="163" t="s">
        <v>131</v>
      </c>
      <c r="D117" s="163"/>
      <c r="E117" s="163"/>
      <c r="F117" s="163"/>
      <c r="G117" s="290"/>
      <c r="H117" s="157" t="n">
        <f aca="false">H119</f>
        <v>6000</v>
      </c>
      <c r="I117" s="157" t="n">
        <f aca="false">I119</f>
        <v>0</v>
      </c>
      <c r="J117" s="175" t="n">
        <f aca="false">J119</f>
        <v>6000</v>
      </c>
      <c r="K117" s="316" t="n">
        <v>0</v>
      </c>
      <c r="L117" s="175" t="n">
        <f aca="false">L119</f>
        <v>6000</v>
      </c>
      <c r="M117" s="316" t="n">
        <v>0</v>
      </c>
    </row>
    <row r="118" customFormat="false" ht="20.25" hidden="false" customHeight="true" outlineLevel="0" collapsed="false">
      <c r="A118" s="305"/>
      <c r="B118" s="241" t="s">
        <v>132</v>
      </c>
      <c r="C118" s="163" t="s">
        <v>131</v>
      </c>
      <c r="D118" s="163"/>
      <c r="E118" s="163"/>
      <c r="F118" s="163"/>
      <c r="G118" s="290" t="s">
        <v>133</v>
      </c>
      <c r="H118" s="157" t="n">
        <f aca="false">H119</f>
        <v>6000</v>
      </c>
      <c r="I118" s="157" t="n">
        <v>0</v>
      </c>
      <c r="J118" s="175" t="n">
        <f aca="false">J119</f>
        <v>6000</v>
      </c>
      <c r="K118" s="316" t="n">
        <v>0</v>
      </c>
      <c r="L118" s="175" t="n">
        <f aca="false">L119</f>
        <v>6000</v>
      </c>
      <c r="M118" s="316" t="n">
        <v>0</v>
      </c>
    </row>
    <row r="119" customFormat="false" ht="15.75" hidden="false" customHeight="true" outlineLevel="0" collapsed="false">
      <c r="A119" s="305"/>
      <c r="B119" s="241" t="s">
        <v>134</v>
      </c>
      <c r="C119" s="163" t="s">
        <v>131</v>
      </c>
      <c r="D119" s="163"/>
      <c r="E119" s="163"/>
      <c r="F119" s="163"/>
      <c r="G119" s="290" t="s">
        <v>135</v>
      </c>
      <c r="H119" s="157" t="n">
        <v>6000</v>
      </c>
      <c r="I119" s="157" t="n">
        <v>0</v>
      </c>
      <c r="J119" s="157" t="n">
        <v>6000</v>
      </c>
      <c r="K119" s="291" t="n">
        <v>0</v>
      </c>
      <c r="L119" s="157" t="n">
        <v>6000</v>
      </c>
      <c r="M119" s="291" t="n">
        <v>0</v>
      </c>
    </row>
    <row r="120" customFormat="false" ht="63" hidden="false" customHeight="false" outlineLevel="0" collapsed="false">
      <c r="A120" s="305" t="s">
        <v>409</v>
      </c>
      <c r="B120" s="241" t="s">
        <v>189</v>
      </c>
      <c r="C120" s="290" t="s">
        <v>190</v>
      </c>
      <c r="D120" s="290"/>
      <c r="E120" s="290"/>
      <c r="F120" s="290"/>
      <c r="G120" s="290"/>
      <c r="H120" s="157" t="n">
        <f aca="false">H122+H124</f>
        <v>797148</v>
      </c>
      <c r="I120" s="157" t="n">
        <f aca="false">I122+I124</f>
        <v>797148</v>
      </c>
      <c r="J120" s="175" t="n">
        <f aca="false">J122+J124</f>
        <v>866408</v>
      </c>
      <c r="K120" s="316" t="n">
        <f aca="false">K121+K123</f>
        <v>866408</v>
      </c>
      <c r="L120" s="175" t="n">
        <f aca="false">L122+L124</f>
        <v>897653</v>
      </c>
      <c r="M120" s="316" t="n">
        <f aca="false">M121+M124</f>
        <v>897653</v>
      </c>
    </row>
    <row r="121" customFormat="false" ht="31.5" hidden="false" customHeight="false" outlineLevel="0" collapsed="false">
      <c r="A121" s="305"/>
      <c r="B121" s="241" t="s">
        <v>410</v>
      </c>
      <c r="C121" s="290" t="s">
        <v>190</v>
      </c>
      <c r="D121" s="290"/>
      <c r="E121" s="290"/>
      <c r="F121" s="290"/>
      <c r="G121" s="290" t="s">
        <v>100</v>
      </c>
      <c r="H121" s="157" t="n">
        <f aca="false">H122</f>
        <v>697148</v>
      </c>
      <c r="I121" s="157" t="n">
        <f aca="false">I122</f>
        <v>697148</v>
      </c>
      <c r="J121" s="175" t="n">
        <f aca="false">J122</f>
        <v>766408</v>
      </c>
      <c r="K121" s="316" t="n">
        <f aca="false">K122</f>
        <v>766408</v>
      </c>
      <c r="L121" s="175" t="n">
        <f aca="false">L122</f>
        <v>797653</v>
      </c>
      <c r="M121" s="316" t="n">
        <f aca="false">M122</f>
        <v>797653</v>
      </c>
    </row>
    <row r="122" customFormat="false" ht="31.5" hidden="false" customHeight="true" outlineLevel="0" collapsed="false">
      <c r="A122" s="305"/>
      <c r="B122" s="241" t="s">
        <v>101</v>
      </c>
      <c r="C122" s="205" t="s">
        <v>190</v>
      </c>
      <c r="D122" s="205"/>
      <c r="E122" s="205"/>
      <c r="F122" s="205"/>
      <c r="G122" s="290" t="s">
        <v>102</v>
      </c>
      <c r="H122" s="174" t="n">
        <v>697148</v>
      </c>
      <c r="I122" s="174" t="n">
        <f aca="false">H122</f>
        <v>697148</v>
      </c>
      <c r="J122" s="174" t="n">
        <v>766408</v>
      </c>
      <c r="K122" s="174" t="n">
        <f aca="false">J122</f>
        <v>766408</v>
      </c>
      <c r="L122" s="174" t="n">
        <v>797653</v>
      </c>
      <c r="M122" s="174" t="n">
        <f aca="false">L122</f>
        <v>797653</v>
      </c>
    </row>
    <row r="123" customFormat="false" ht="31.5" hidden="false" customHeight="true" outlineLevel="0" collapsed="false">
      <c r="A123" s="305"/>
      <c r="B123" s="241" t="s">
        <v>363</v>
      </c>
      <c r="C123" s="205" t="s">
        <v>190</v>
      </c>
      <c r="D123" s="205"/>
      <c r="E123" s="205"/>
      <c r="F123" s="205"/>
      <c r="G123" s="290" t="s">
        <v>141</v>
      </c>
      <c r="H123" s="164" t="n">
        <f aca="false">H124</f>
        <v>100000</v>
      </c>
      <c r="I123" s="181" t="n">
        <f aca="false">I124</f>
        <v>100000</v>
      </c>
      <c r="J123" s="175" t="n">
        <f aca="false">J124</f>
        <v>100000</v>
      </c>
      <c r="K123" s="316" t="n">
        <f aca="false">K124</f>
        <v>100000</v>
      </c>
      <c r="L123" s="175" t="n">
        <f aca="false">L124</f>
        <v>100000</v>
      </c>
      <c r="M123" s="316" t="n">
        <f aca="false">M124</f>
        <v>100000</v>
      </c>
    </row>
    <row r="124" customFormat="false" ht="30" hidden="false" customHeight="true" outlineLevel="0" collapsed="false">
      <c r="A124" s="305"/>
      <c r="B124" s="64" t="s">
        <v>142</v>
      </c>
      <c r="C124" s="205" t="s">
        <v>190</v>
      </c>
      <c r="D124" s="205"/>
      <c r="E124" s="205"/>
      <c r="F124" s="205"/>
      <c r="G124" s="290" t="s">
        <v>143</v>
      </c>
      <c r="H124" s="164" t="n">
        <v>100000</v>
      </c>
      <c r="I124" s="164" t="n">
        <f aca="false">H124</f>
        <v>100000</v>
      </c>
      <c r="J124" s="164" t="n">
        <v>100000</v>
      </c>
      <c r="K124" s="164" t="n">
        <f aca="false">J124</f>
        <v>100000</v>
      </c>
      <c r="L124" s="164" t="n">
        <v>100000</v>
      </c>
      <c r="M124" s="164" t="n">
        <f aca="false">L124</f>
        <v>100000</v>
      </c>
    </row>
    <row r="125" customFormat="false" ht="30" hidden="false" customHeight="true" outlineLevel="0" collapsed="false">
      <c r="A125" s="299" t="n">
        <v>6</v>
      </c>
      <c r="B125" s="247" t="s">
        <v>411</v>
      </c>
      <c r="C125" s="210" t="s">
        <v>122</v>
      </c>
      <c r="D125" s="210"/>
      <c r="E125" s="210"/>
      <c r="F125" s="210"/>
      <c r="G125" s="293"/>
      <c r="H125" s="170" t="n">
        <f aca="false">H133+H126</f>
        <v>1330935.22</v>
      </c>
      <c r="I125" s="170" t="n">
        <v>0</v>
      </c>
      <c r="J125" s="317" t="n">
        <f aca="false">J133+J127</f>
        <v>46664</v>
      </c>
      <c r="K125" s="318" t="n">
        <v>0</v>
      </c>
      <c r="L125" s="317" t="n">
        <f aca="false">L133+L126</f>
        <v>10000</v>
      </c>
      <c r="M125" s="318" t="n">
        <v>0</v>
      </c>
    </row>
    <row r="126" customFormat="false" ht="30" hidden="false" customHeight="true" outlineLevel="0" collapsed="false">
      <c r="A126" s="319"/>
      <c r="B126" s="64" t="s">
        <v>184</v>
      </c>
      <c r="C126" s="205" t="s">
        <v>185</v>
      </c>
      <c r="D126" s="205"/>
      <c r="E126" s="205"/>
      <c r="F126" s="205"/>
      <c r="G126" s="320"/>
      <c r="H126" s="164" t="n">
        <f aca="false">H127+H132</f>
        <v>1294271.22</v>
      </c>
      <c r="I126" s="164" t="n">
        <f aca="false">I127</f>
        <v>0</v>
      </c>
      <c r="J126" s="321" t="n">
        <f aca="false">J127+J133</f>
        <v>46664</v>
      </c>
      <c r="K126" s="322" t="n">
        <v>0</v>
      </c>
      <c r="L126" s="321" t="n">
        <f aca="false">L127</f>
        <v>10000</v>
      </c>
      <c r="M126" s="322" t="n">
        <v>0</v>
      </c>
    </row>
    <row r="127" customFormat="false" ht="30" hidden="false" customHeight="true" outlineLevel="0" collapsed="false">
      <c r="A127" s="319"/>
      <c r="B127" s="64" t="s">
        <v>186</v>
      </c>
      <c r="C127" s="205" t="s">
        <v>187</v>
      </c>
      <c r="D127" s="205"/>
      <c r="E127" s="205"/>
      <c r="F127" s="205"/>
      <c r="G127" s="320"/>
      <c r="H127" s="164" t="n">
        <f aca="false">H128</f>
        <v>10000</v>
      </c>
      <c r="I127" s="164" t="n">
        <v>0</v>
      </c>
      <c r="J127" s="321" t="n">
        <f aca="false">J128</f>
        <v>10000</v>
      </c>
      <c r="K127" s="322" t="n">
        <v>0</v>
      </c>
      <c r="L127" s="321" t="n">
        <f aca="false">L128</f>
        <v>10000</v>
      </c>
      <c r="M127" s="322" t="n">
        <v>0</v>
      </c>
    </row>
    <row r="128" customFormat="false" ht="15.75" hidden="false" customHeight="true" outlineLevel="0" collapsed="false">
      <c r="A128" s="319"/>
      <c r="B128" s="64" t="s">
        <v>126</v>
      </c>
      <c r="C128" s="205" t="s">
        <v>187</v>
      </c>
      <c r="D128" s="205"/>
      <c r="E128" s="205"/>
      <c r="F128" s="205"/>
      <c r="G128" s="320" t="s">
        <v>141</v>
      </c>
      <c r="H128" s="164" t="n">
        <f aca="false">H129</f>
        <v>10000</v>
      </c>
      <c r="I128" s="164" t="n">
        <v>0</v>
      </c>
      <c r="J128" s="321" t="n">
        <f aca="false">J129</f>
        <v>10000</v>
      </c>
      <c r="K128" s="322" t="n">
        <v>0</v>
      </c>
      <c r="L128" s="321" t="n">
        <f aca="false">L129</f>
        <v>10000</v>
      </c>
      <c r="M128" s="322" t="n">
        <v>0</v>
      </c>
    </row>
    <row r="129" customFormat="false" ht="30" hidden="false" customHeight="true" outlineLevel="0" collapsed="false">
      <c r="A129" s="319"/>
      <c r="B129" s="64" t="s">
        <v>412</v>
      </c>
      <c r="C129" s="205" t="s">
        <v>187</v>
      </c>
      <c r="D129" s="205"/>
      <c r="E129" s="205"/>
      <c r="F129" s="205"/>
      <c r="G129" s="320" t="s">
        <v>143</v>
      </c>
      <c r="H129" s="164" t="n">
        <v>10000</v>
      </c>
      <c r="I129" s="164" t="n">
        <v>0</v>
      </c>
      <c r="J129" s="321" t="n">
        <v>10000</v>
      </c>
      <c r="K129" s="322" t="n">
        <v>0</v>
      </c>
      <c r="L129" s="321" t="n">
        <v>10000</v>
      </c>
      <c r="M129" s="322" t="n">
        <v>0</v>
      </c>
    </row>
    <row r="130" customFormat="false" ht="30" hidden="false" customHeight="true" outlineLevel="0" collapsed="false">
      <c r="A130" s="319"/>
      <c r="B130" s="64" t="s">
        <v>272</v>
      </c>
      <c r="C130" s="205" t="s">
        <v>273</v>
      </c>
      <c r="D130" s="205"/>
      <c r="E130" s="205"/>
      <c r="F130" s="205"/>
      <c r="G130" s="320"/>
      <c r="H130" s="164" t="n">
        <f aca="false">H131</f>
        <v>1284271.22</v>
      </c>
      <c r="I130" s="164" t="n">
        <v>0</v>
      </c>
      <c r="J130" s="321" t="n">
        <v>0</v>
      </c>
      <c r="K130" s="322" t="n">
        <v>0</v>
      </c>
      <c r="L130" s="321" t="n">
        <v>0</v>
      </c>
      <c r="M130" s="322" t="n">
        <v>0</v>
      </c>
    </row>
    <row r="131" customFormat="false" ht="15.75" hidden="false" customHeight="true" outlineLevel="0" collapsed="false">
      <c r="A131" s="319"/>
      <c r="B131" s="64" t="s">
        <v>126</v>
      </c>
      <c r="C131" s="205" t="s">
        <v>273</v>
      </c>
      <c r="D131" s="205"/>
      <c r="E131" s="205"/>
      <c r="F131" s="205"/>
      <c r="G131" s="320" t="s">
        <v>141</v>
      </c>
      <c r="H131" s="164" t="n">
        <f aca="false">H132</f>
        <v>1284271.22</v>
      </c>
      <c r="I131" s="164" t="n">
        <v>0</v>
      </c>
      <c r="J131" s="321" t="n">
        <v>0</v>
      </c>
      <c r="K131" s="322" t="n">
        <v>0</v>
      </c>
      <c r="L131" s="321" t="n">
        <v>0</v>
      </c>
      <c r="M131" s="322" t="n">
        <v>0</v>
      </c>
    </row>
    <row r="132" customFormat="false" ht="30" hidden="false" customHeight="true" outlineLevel="0" collapsed="false">
      <c r="A132" s="319"/>
      <c r="B132" s="64" t="s">
        <v>412</v>
      </c>
      <c r="C132" s="205" t="s">
        <v>273</v>
      </c>
      <c r="D132" s="205"/>
      <c r="E132" s="205"/>
      <c r="F132" s="205"/>
      <c r="G132" s="320" t="s">
        <v>143</v>
      </c>
      <c r="H132" s="164" t="n">
        <v>1284271.22</v>
      </c>
      <c r="I132" s="164" t="n">
        <v>0</v>
      </c>
      <c r="J132" s="321" t="n">
        <v>0</v>
      </c>
      <c r="K132" s="322" t="n">
        <v>0</v>
      </c>
      <c r="L132" s="321" t="n">
        <v>0</v>
      </c>
      <c r="M132" s="322" t="n">
        <v>0</v>
      </c>
    </row>
    <row r="133" customFormat="false" ht="51" hidden="false" customHeight="true" outlineLevel="0" collapsed="false">
      <c r="A133" s="305"/>
      <c r="B133" s="64" t="s">
        <v>413</v>
      </c>
      <c r="C133" s="205" t="s">
        <v>124</v>
      </c>
      <c r="D133" s="205"/>
      <c r="E133" s="205"/>
      <c r="F133" s="205"/>
      <c r="G133" s="290"/>
      <c r="H133" s="164" t="n">
        <f aca="false">H134</f>
        <v>36664</v>
      </c>
      <c r="I133" s="164" t="n">
        <v>0</v>
      </c>
      <c r="J133" s="323" t="n">
        <f aca="false">J134</f>
        <v>36664</v>
      </c>
      <c r="K133" s="324" t="n">
        <v>0</v>
      </c>
      <c r="L133" s="323" t="n">
        <f aca="false">L134</f>
        <v>0</v>
      </c>
      <c r="M133" s="324" t="n">
        <v>0</v>
      </c>
    </row>
    <row r="134" customFormat="false" ht="75" hidden="false" customHeight="true" outlineLevel="0" collapsed="false">
      <c r="A134" s="305"/>
      <c r="B134" s="64" t="s">
        <v>123</v>
      </c>
      <c r="C134" s="205" t="s">
        <v>125</v>
      </c>
      <c r="D134" s="205"/>
      <c r="E134" s="205"/>
      <c r="F134" s="205"/>
      <c r="G134" s="290"/>
      <c r="H134" s="164" t="n">
        <f aca="false">H135</f>
        <v>36664</v>
      </c>
      <c r="I134" s="164" t="n">
        <v>0</v>
      </c>
      <c r="J134" s="323" t="n">
        <f aca="false">J135</f>
        <v>36664</v>
      </c>
      <c r="K134" s="324" t="n">
        <v>0</v>
      </c>
      <c r="L134" s="323" t="n">
        <f aca="false">L135</f>
        <v>0</v>
      </c>
      <c r="M134" s="324" t="n">
        <v>0</v>
      </c>
    </row>
    <row r="135" customFormat="false" ht="15.75" hidden="false" customHeight="true" outlineLevel="0" collapsed="false">
      <c r="A135" s="305"/>
      <c r="B135" s="64" t="s">
        <v>126</v>
      </c>
      <c r="C135" s="205" t="s">
        <v>125</v>
      </c>
      <c r="D135" s="205"/>
      <c r="E135" s="205"/>
      <c r="F135" s="205"/>
      <c r="G135" s="290" t="s">
        <v>114</v>
      </c>
      <c r="H135" s="164" t="n">
        <f aca="false">H136</f>
        <v>36664</v>
      </c>
      <c r="I135" s="164" t="n">
        <v>0</v>
      </c>
      <c r="J135" s="323" t="n">
        <f aca="false">J136</f>
        <v>36664</v>
      </c>
      <c r="K135" s="324" t="n">
        <v>0</v>
      </c>
      <c r="L135" s="323" t="n">
        <f aca="false">L136</f>
        <v>0</v>
      </c>
      <c r="M135" s="324" t="n">
        <v>0</v>
      </c>
    </row>
    <row r="136" customFormat="false" ht="30" hidden="false" customHeight="true" outlineLevel="0" collapsed="false">
      <c r="A136" s="305"/>
      <c r="B136" s="64" t="s">
        <v>412</v>
      </c>
      <c r="C136" s="205" t="s">
        <v>125</v>
      </c>
      <c r="D136" s="205"/>
      <c r="E136" s="205"/>
      <c r="F136" s="205"/>
      <c r="G136" s="290" t="s">
        <v>128</v>
      </c>
      <c r="H136" s="164" t="n">
        <v>36664</v>
      </c>
      <c r="I136" s="164" t="n">
        <v>0</v>
      </c>
      <c r="J136" s="323" t="n">
        <v>36664</v>
      </c>
      <c r="K136" s="324" t="n">
        <v>0</v>
      </c>
      <c r="L136" s="323" t="n">
        <v>0</v>
      </c>
      <c r="M136" s="324" t="n">
        <v>0</v>
      </c>
    </row>
    <row r="137" s="226" customFormat="true" ht="75" hidden="true" customHeight="false" outlineLevel="0" collapsed="false">
      <c r="A137" s="299" t="n">
        <v>7</v>
      </c>
      <c r="B137" s="209" t="s">
        <v>264</v>
      </c>
      <c r="C137" s="325"/>
      <c r="D137" s="326"/>
      <c r="E137" s="326"/>
      <c r="F137" s="327"/>
      <c r="G137" s="293"/>
      <c r="H137" s="170" t="n">
        <v>0</v>
      </c>
      <c r="I137" s="170" t="n">
        <v>0</v>
      </c>
      <c r="J137" s="317" t="n">
        <f aca="false">J138</f>
        <v>0</v>
      </c>
      <c r="K137" s="318" t="n">
        <v>0</v>
      </c>
      <c r="L137" s="317" t="n">
        <f aca="false">L138</f>
        <v>0</v>
      </c>
      <c r="M137" s="318" t="n">
        <v>0</v>
      </c>
    </row>
    <row r="138" customFormat="false" ht="63.75" hidden="true" customHeight="true" outlineLevel="0" collapsed="false">
      <c r="A138" s="305"/>
      <c r="B138" s="64" t="s">
        <v>264</v>
      </c>
      <c r="C138" s="290" t="s">
        <v>265</v>
      </c>
      <c r="D138" s="290"/>
      <c r="E138" s="290"/>
      <c r="F138" s="290"/>
      <c r="G138" s="290"/>
      <c r="H138" s="164" t="n">
        <f aca="false">H139+H142+H145</f>
        <v>0</v>
      </c>
      <c r="I138" s="164" t="n">
        <v>0</v>
      </c>
      <c r="J138" s="323" t="n">
        <f aca="false">J139+J142+J145</f>
        <v>0</v>
      </c>
      <c r="K138" s="324" t="n">
        <v>0</v>
      </c>
      <c r="L138" s="323" t="n">
        <f aca="false">L139+L142+L145</f>
        <v>0</v>
      </c>
      <c r="M138" s="324" t="n">
        <v>0</v>
      </c>
    </row>
    <row r="139" customFormat="false" ht="45" hidden="true" customHeight="false" outlineLevel="0" collapsed="false">
      <c r="A139" s="305"/>
      <c r="B139" s="64" t="s">
        <v>266</v>
      </c>
      <c r="C139" s="328" t="s">
        <v>267</v>
      </c>
      <c r="D139" s="328"/>
      <c r="E139" s="328"/>
      <c r="F139" s="328"/>
      <c r="G139" s="290"/>
      <c r="H139" s="164" t="n">
        <f aca="false">H140</f>
        <v>0</v>
      </c>
      <c r="I139" s="164" t="n">
        <v>0</v>
      </c>
      <c r="J139" s="323" t="n">
        <f aca="false">J140</f>
        <v>0</v>
      </c>
      <c r="K139" s="324" t="n">
        <v>0</v>
      </c>
      <c r="L139" s="323" t="n">
        <f aca="false">L140</f>
        <v>0</v>
      </c>
      <c r="M139" s="324" t="n">
        <v>0</v>
      </c>
    </row>
    <row r="140" customFormat="false" ht="30" hidden="true" customHeight="false" outlineLevel="0" collapsed="false">
      <c r="A140" s="305"/>
      <c r="B140" s="64" t="s">
        <v>140</v>
      </c>
      <c r="C140" s="328" t="s">
        <v>267</v>
      </c>
      <c r="D140" s="328"/>
      <c r="E140" s="328"/>
      <c r="F140" s="328"/>
      <c r="G140" s="290" t="s">
        <v>141</v>
      </c>
      <c r="H140" s="164" t="n">
        <f aca="false">H141</f>
        <v>0</v>
      </c>
      <c r="I140" s="164" t="n">
        <v>0</v>
      </c>
      <c r="J140" s="323" t="n">
        <f aca="false">J141</f>
        <v>0</v>
      </c>
      <c r="K140" s="324" t="n">
        <v>0</v>
      </c>
      <c r="L140" s="323" t="n">
        <f aca="false">L141</f>
        <v>0</v>
      </c>
      <c r="M140" s="324" t="n">
        <v>0</v>
      </c>
    </row>
    <row r="141" customFormat="false" ht="30" hidden="true" customHeight="false" outlineLevel="0" collapsed="false">
      <c r="A141" s="305"/>
      <c r="B141" s="64" t="s">
        <v>142</v>
      </c>
      <c r="C141" s="328" t="s">
        <v>267</v>
      </c>
      <c r="D141" s="328"/>
      <c r="E141" s="328"/>
      <c r="F141" s="328"/>
      <c r="G141" s="290" t="s">
        <v>143</v>
      </c>
      <c r="H141" s="164" t="n">
        <v>0</v>
      </c>
      <c r="I141" s="164" t="n">
        <v>0</v>
      </c>
      <c r="J141" s="323" t="n">
        <v>0</v>
      </c>
      <c r="K141" s="324" t="n">
        <v>0</v>
      </c>
      <c r="L141" s="323" t="n">
        <v>0</v>
      </c>
      <c r="M141" s="324" t="n">
        <v>0</v>
      </c>
    </row>
    <row r="142" customFormat="false" ht="18.75" hidden="true" customHeight="true" outlineLevel="0" collapsed="false">
      <c r="A142" s="305"/>
      <c r="B142" s="64" t="s">
        <v>268</v>
      </c>
      <c r="C142" s="328" t="s">
        <v>269</v>
      </c>
      <c r="D142" s="328"/>
      <c r="E142" s="328"/>
      <c r="F142" s="328"/>
      <c r="G142" s="290"/>
      <c r="H142" s="164" t="n">
        <f aca="false">H143</f>
        <v>0</v>
      </c>
      <c r="I142" s="164" t="n">
        <v>0</v>
      </c>
      <c r="J142" s="323" t="n">
        <f aca="false">J143</f>
        <v>0</v>
      </c>
      <c r="K142" s="324" t="n">
        <v>0</v>
      </c>
      <c r="L142" s="323" t="n">
        <f aca="false">L143</f>
        <v>0</v>
      </c>
      <c r="M142" s="324" t="n">
        <v>0</v>
      </c>
    </row>
    <row r="143" customFormat="false" ht="29.25" hidden="true" customHeight="true" outlineLevel="0" collapsed="false">
      <c r="A143" s="305"/>
      <c r="B143" s="64" t="s">
        <v>140</v>
      </c>
      <c r="C143" s="328" t="s">
        <v>269</v>
      </c>
      <c r="D143" s="328"/>
      <c r="E143" s="328"/>
      <c r="F143" s="328"/>
      <c r="G143" s="290" t="s">
        <v>141</v>
      </c>
      <c r="H143" s="164" t="n">
        <f aca="false">H144</f>
        <v>0</v>
      </c>
      <c r="I143" s="164" t="n">
        <v>0</v>
      </c>
      <c r="J143" s="323" t="n">
        <f aca="false">J144</f>
        <v>0</v>
      </c>
      <c r="K143" s="324" t="n">
        <v>0</v>
      </c>
      <c r="L143" s="323" t="n">
        <f aca="false">L144</f>
        <v>0</v>
      </c>
      <c r="M143" s="324" t="n">
        <v>0</v>
      </c>
    </row>
    <row r="144" customFormat="false" ht="30" hidden="true" customHeight="false" outlineLevel="0" collapsed="false">
      <c r="A144" s="305"/>
      <c r="B144" s="64" t="s">
        <v>142</v>
      </c>
      <c r="C144" s="328" t="s">
        <v>269</v>
      </c>
      <c r="D144" s="328"/>
      <c r="E144" s="328"/>
      <c r="F144" s="328"/>
      <c r="G144" s="290" t="s">
        <v>143</v>
      </c>
      <c r="H144" s="164" t="n">
        <v>0</v>
      </c>
      <c r="I144" s="164" t="n">
        <v>0</v>
      </c>
      <c r="J144" s="323" t="n">
        <v>0</v>
      </c>
      <c r="K144" s="324" t="n">
        <v>0</v>
      </c>
      <c r="L144" s="323" t="n">
        <v>0</v>
      </c>
      <c r="M144" s="324" t="n">
        <v>0</v>
      </c>
    </row>
    <row r="145" customFormat="false" ht="45" hidden="true" customHeight="false" outlineLevel="0" collapsed="false">
      <c r="A145" s="305"/>
      <c r="B145" s="64" t="s">
        <v>270</v>
      </c>
      <c r="C145" s="328" t="s">
        <v>271</v>
      </c>
      <c r="D145" s="328"/>
      <c r="E145" s="328"/>
      <c r="F145" s="328"/>
      <c r="G145" s="290"/>
      <c r="H145" s="164" t="n">
        <f aca="false">H146</f>
        <v>0</v>
      </c>
      <c r="I145" s="164" t="n">
        <v>0</v>
      </c>
      <c r="J145" s="323" t="n">
        <f aca="false">J146</f>
        <v>0</v>
      </c>
      <c r="K145" s="324" t="n">
        <v>0</v>
      </c>
      <c r="L145" s="323" t="n">
        <f aca="false">L146</f>
        <v>0</v>
      </c>
      <c r="M145" s="324" t="n">
        <v>0</v>
      </c>
    </row>
    <row r="146" customFormat="false" ht="30" hidden="true" customHeight="false" outlineLevel="0" collapsed="false">
      <c r="A146" s="305"/>
      <c r="B146" s="64" t="s">
        <v>140</v>
      </c>
      <c r="C146" s="328" t="s">
        <v>271</v>
      </c>
      <c r="D146" s="328"/>
      <c r="E146" s="328"/>
      <c r="F146" s="328"/>
      <c r="G146" s="290" t="s">
        <v>141</v>
      </c>
      <c r="H146" s="164" t="n">
        <f aca="false">H147</f>
        <v>0</v>
      </c>
      <c r="I146" s="164" t="n">
        <v>0</v>
      </c>
      <c r="J146" s="323" t="n">
        <f aca="false">J147</f>
        <v>0</v>
      </c>
      <c r="K146" s="324" t="n">
        <v>0</v>
      </c>
      <c r="L146" s="323" t="n">
        <f aca="false">L147</f>
        <v>0</v>
      </c>
      <c r="M146" s="324" t="n">
        <v>0</v>
      </c>
    </row>
    <row r="147" customFormat="false" ht="30" hidden="true" customHeight="false" outlineLevel="0" collapsed="false">
      <c r="A147" s="305"/>
      <c r="B147" s="64" t="s">
        <v>142</v>
      </c>
      <c r="C147" s="328" t="s">
        <v>271</v>
      </c>
      <c r="D147" s="328"/>
      <c r="E147" s="328"/>
      <c r="F147" s="328"/>
      <c r="G147" s="290" t="s">
        <v>143</v>
      </c>
      <c r="H147" s="164" t="n">
        <v>0</v>
      </c>
      <c r="I147" s="164" t="n">
        <v>0</v>
      </c>
      <c r="J147" s="323" t="n">
        <v>0</v>
      </c>
      <c r="K147" s="324" t="n">
        <v>0</v>
      </c>
      <c r="L147" s="323" t="n">
        <v>0</v>
      </c>
      <c r="M147" s="324" t="n">
        <v>0</v>
      </c>
    </row>
    <row r="148" customFormat="false" ht="15.75" hidden="false" customHeight="false" outlineLevel="0" collapsed="false">
      <c r="A148" s="329"/>
      <c r="B148" s="241" t="s">
        <v>414</v>
      </c>
      <c r="C148" s="290"/>
      <c r="D148" s="290"/>
      <c r="E148" s="290"/>
      <c r="F148" s="290"/>
      <c r="G148" s="290"/>
      <c r="H148" s="157" t="n">
        <f aca="false">H39+H57+H85+H18+H80+H125+H137+H138</f>
        <v>71315468.92</v>
      </c>
      <c r="I148" s="157" t="n">
        <f aca="false">I39+I57+I85+I18</f>
        <v>797148</v>
      </c>
      <c r="J148" s="323" t="n">
        <f aca="false">J18+J39+J57+J80+J85+J125+J137</f>
        <v>34759821.12</v>
      </c>
      <c r="K148" s="324" t="n">
        <f aca="false">K120</f>
        <v>866408</v>
      </c>
      <c r="L148" s="323" t="n">
        <f aca="false">L18+L39+L57+L80+L85+L125+L137</f>
        <v>19403822.92</v>
      </c>
      <c r="M148" s="324" t="n">
        <f aca="false">M120</f>
        <v>897653</v>
      </c>
    </row>
    <row r="149" customFormat="false" ht="15" hidden="false" customHeight="false" outlineLevel="0" collapsed="false">
      <c r="A149" s="330"/>
      <c r="B149" s="330"/>
      <c r="C149" s="330"/>
      <c r="D149" s="330"/>
      <c r="E149" s="330"/>
      <c r="F149" s="330"/>
      <c r="G149" s="330"/>
      <c r="H149" s="330"/>
      <c r="I149" s="330"/>
    </row>
    <row r="150" customFormat="false" ht="15" hidden="false" customHeight="false" outlineLevel="0" collapsed="false">
      <c r="A150" s="330"/>
      <c r="B150" s="330"/>
      <c r="C150" s="330"/>
      <c r="D150" s="330"/>
      <c r="E150" s="330"/>
      <c r="F150" s="330"/>
      <c r="G150" s="330"/>
      <c r="H150" s="330"/>
      <c r="I150" s="330"/>
    </row>
    <row r="151" customFormat="false" ht="15" hidden="false" customHeight="false" outlineLevel="0" collapsed="false">
      <c r="A151" s="330"/>
      <c r="B151" s="330"/>
      <c r="C151" s="330"/>
      <c r="D151" s="330"/>
      <c r="E151" s="330"/>
      <c r="F151" s="330"/>
      <c r="G151" s="330"/>
      <c r="H151" s="330"/>
      <c r="I151" s="330"/>
    </row>
    <row r="152" customFormat="false" ht="15" hidden="false" customHeight="false" outlineLevel="0" collapsed="false">
      <c r="A152" s="330"/>
      <c r="B152" s="330"/>
      <c r="C152" s="330"/>
      <c r="D152" s="330"/>
      <c r="E152" s="330"/>
      <c r="F152" s="330"/>
      <c r="G152" s="330"/>
      <c r="H152" s="330"/>
      <c r="I152" s="330"/>
    </row>
    <row r="153" customFormat="false" ht="15" hidden="false" customHeight="false" outlineLevel="0" collapsed="false">
      <c r="A153" s="330"/>
      <c r="B153" s="330"/>
      <c r="C153" s="330"/>
      <c r="D153" s="330"/>
      <c r="E153" s="330"/>
      <c r="F153" s="330"/>
      <c r="G153" s="330"/>
      <c r="H153" s="330"/>
      <c r="I153" s="330"/>
    </row>
    <row r="154" customFormat="false" ht="15" hidden="false" customHeight="false" outlineLevel="0" collapsed="false">
      <c r="A154" s="330"/>
      <c r="B154" s="330"/>
      <c r="C154" s="330"/>
      <c r="D154" s="330"/>
      <c r="E154" s="330"/>
      <c r="F154" s="330"/>
      <c r="G154" s="330"/>
      <c r="H154" s="330"/>
      <c r="I154" s="330"/>
    </row>
    <row r="155" customFormat="false" ht="15" hidden="false" customHeight="false" outlineLevel="0" collapsed="false">
      <c r="A155" s="330"/>
      <c r="B155" s="330"/>
      <c r="C155" s="330"/>
      <c r="D155" s="330"/>
      <c r="E155" s="330"/>
      <c r="F155" s="330"/>
      <c r="G155" s="330"/>
      <c r="H155" s="330"/>
      <c r="I155" s="330"/>
    </row>
    <row r="156" customFormat="false" ht="15" hidden="false" customHeight="false" outlineLevel="0" collapsed="false">
      <c r="A156" s="330"/>
      <c r="B156" s="330"/>
      <c r="C156" s="330"/>
      <c r="D156" s="330"/>
      <c r="E156" s="330"/>
      <c r="F156" s="330"/>
      <c r="G156" s="330"/>
      <c r="H156" s="330"/>
      <c r="I156" s="330"/>
    </row>
    <row r="157" customFormat="false" ht="15" hidden="false" customHeight="false" outlineLevel="0" collapsed="false">
      <c r="A157" s="330"/>
      <c r="B157" s="330"/>
      <c r="C157" s="330"/>
      <c r="D157" s="330"/>
      <c r="E157" s="330"/>
      <c r="F157" s="330"/>
      <c r="G157" s="330"/>
      <c r="H157" s="330"/>
      <c r="I157" s="330"/>
    </row>
    <row r="158" customFormat="false" ht="15" hidden="false" customHeight="false" outlineLevel="0" collapsed="false">
      <c r="A158" s="330"/>
      <c r="B158" s="330"/>
      <c r="C158" s="330"/>
      <c r="D158" s="330"/>
      <c r="E158" s="330"/>
      <c r="F158" s="330"/>
      <c r="G158" s="330"/>
      <c r="H158" s="330"/>
      <c r="I158" s="330"/>
    </row>
    <row r="159" customFormat="false" ht="15" hidden="false" customHeight="false" outlineLevel="0" collapsed="false">
      <c r="A159" s="330"/>
      <c r="B159" s="330"/>
      <c r="C159" s="330"/>
      <c r="D159" s="330"/>
      <c r="E159" s="330"/>
      <c r="F159" s="330"/>
      <c r="G159" s="330"/>
      <c r="H159" s="330"/>
      <c r="I159" s="330"/>
    </row>
    <row r="160" customFormat="false" ht="15" hidden="false" customHeight="false" outlineLevel="0" collapsed="false">
      <c r="A160" s="330"/>
      <c r="B160" s="330"/>
      <c r="C160" s="330"/>
      <c r="D160" s="330"/>
      <c r="E160" s="330"/>
      <c r="F160" s="330"/>
      <c r="G160" s="330"/>
      <c r="H160" s="330"/>
      <c r="I160" s="330"/>
    </row>
    <row r="161" customFormat="false" ht="15" hidden="false" customHeight="false" outlineLevel="0" collapsed="false">
      <c r="A161" s="330"/>
      <c r="B161" s="330"/>
      <c r="C161" s="330"/>
      <c r="D161" s="330"/>
      <c r="E161" s="330"/>
      <c r="F161" s="330"/>
      <c r="G161" s="330"/>
      <c r="H161" s="330"/>
      <c r="I161" s="330"/>
    </row>
    <row r="162" customFormat="false" ht="15" hidden="false" customHeight="false" outlineLevel="0" collapsed="false">
      <c r="A162" s="330"/>
      <c r="B162" s="330"/>
      <c r="C162" s="330"/>
      <c r="D162" s="330"/>
      <c r="E162" s="330"/>
      <c r="F162" s="330"/>
      <c r="G162" s="330"/>
      <c r="H162" s="330"/>
      <c r="I162" s="330"/>
    </row>
    <row r="163" customFormat="false" ht="15" hidden="false" customHeight="false" outlineLevel="0" collapsed="false">
      <c r="A163" s="330"/>
      <c r="B163" s="330"/>
      <c r="C163" s="330"/>
      <c r="D163" s="330"/>
      <c r="E163" s="330"/>
      <c r="F163" s="330"/>
      <c r="G163" s="330"/>
      <c r="H163" s="330"/>
      <c r="I163" s="330"/>
    </row>
    <row r="164" customFormat="false" ht="15" hidden="false" customHeight="false" outlineLevel="0" collapsed="false">
      <c r="A164" s="330"/>
      <c r="B164" s="330"/>
      <c r="C164" s="330"/>
      <c r="D164" s="330"/>
      <c r="E164" s="330"/>
      <c r="F164" s="330"/>
      <c r="G164" s="330"/>
      <c r="H164" s="330"/>
      <c r="I164" s="330"/>
    </row>
    <row r="165" customFormat="false" ht="15" hidden="false" customHeight="false" outlineLevel="0" collapsed="false">
      <c r="A165" s="330"/>
      <c r="B165" s="330"/>
      <c r="C165" s="330"/>
      <c r="D165" s="330"/>
      <c r="E165" s="330"/>
      <c r="F165" s="330"/>
      <c r="G165" s="330"/>
      <c r="H165" s="330"/>
      <c r="I165" s="330"/>
    </row>
    <row r="166" customFormat="false" ht="15" hidden="false" customHeight="false" outlineLevel="0" collapsed="false">
      <c r="A166" s="330"/>
      <c r="B166" s="330"/>
      <c r="C166" s="330"/>
      <c r="D166" s="330"/>
      <c r="E166" s="330"/>
      <c r="F166" s="330"/>
      <c r="G166" s="330"/>
      <c r="H166" s="330"/>
      <c r="I166" s="330"/>
    </row>
    <row r="167" customFormat="false" ht="15" hidden="false" customHeight="false" outlineLevel="0" collapsed="false">
      <c r="A167" s="330"/>
      <c r="B167" s="330"/>
      <c r="C167" s="330"/>
      <c r="D167" s="330"/>
      <c r="E167" s="330"/>
      <c r="F167" s="330"/>
      <c r="G167" s="330"/>
      <c r="H167" s="330"/>
      <c r="I167" s="330"/>
    </row>
    <row r="168" customFormat="false" ht="15" hidden="false" customHeight="false" outlineLevel="0" collapsed="false">
      <c r="A168" s="330"/>
      <c r="B168" s="330"/>
      <c r="C168" s="330"/>
      <c r="D168" s="330"/>
      <c r="E168" s="330"/>
      <c r="F168" s="330"/>
      <c r="G168" s="330"/>
      <c r="H168" s="330"/>
      <c r="I168" s="330"/>
    </row>
    <row r="169" customFormat="false" ht="15" hidden="false" customHeight="false" outlineLevel="0" collapsed="false">
      <c r="A169" s="330"/>
      <c r="B169" s="330"/>
      <c r="C169" s="330"/>
      <c r="D169" s="330"/>
      <c r="E169" s="330"/>
      <c r="F169" s="330"/>
      <c r="G169" s="330"/>
      <c r="H169" s="330"/>
      <c r="I169" s="330"/>
    </row>
    <row r="170" customFormat="false" ht="15" hidden="false" customHeight="false" outlineLevel="0" collapsed="false">
      <c r="A170" s="330"/>
      <c r="B170" s="330"/>
      <c r="C170" s="330"/>
      <c r="D170" s="330"/>
      <c r="E170" s="330"/>
      <c r="F170" s="330"/>
      <c r="G170" s="330"/>
      <c r="H170" s="330"/>
      <c r="I170" s="330"/>
    </row>
    <row r="171" customFormat="false" ht="15" hidden="false" customHeight="false" outlineLevel="0" collapsed="false">
      <c r="A171" s="330"/>
      <c r="B171" s="330"/>
      <c r="C171" s="330"/>
      <c r="D171" s="330"/>
      <c r="E171" s="330"/>
      <c r="F171" s="330"/>
      <c r="G171" s="330"/>
      <c r="H171" s="330"/>
      <c r="I171" s="330"/>
    </row>
    <row r="172" customFormat="false" ht="15" hidden="false" customHeight="false" outlineLevel="0" collapsed="false">
      <c r="A172" s="330"/>
      <c r="B172" s="330"/>
      <c r="C172" s="330"/>
      <c r="D172" s="330"/>
      <c r="E172" s="330"/>
      <c r="F172" s="330"/>
      <c r="G172" s="330"/>
      <c r="H172" s="330"/>
      <c r="I172" s="330"/>
    </row>
    <row r="173" customFormat="false" ht="15" hidden="false" customHeight="false" outlineLevel="0" collapsed="false">
      <c r="A173" s="330"/>
      <c r="B173" s="330"/>
      <c r="C173" s="330"/>
      <c r="D173" s="330"/>
      <c r="E173" s="330"/>
      <c r="F173" s="330"/>
      <c r="G173" s="330"/>
      <c r="H173" s="330"/>
      <c r="I173" s="330"/>
    </row>
    <row r="174" customFormat="false" ht="15" hidden="false" customHeight="false" outlineLevel="0" collapsed="false">
      <c r="A174" s="330"/>
      <c r="B174" s="330"/>
      <c r="C174" s="330"/>
      <c r="D174" s="330"/>
      <c r="E174" s="330"/>
      <c r="F174" s="330"/>
      <c r="G174" s="330"/>
      <c r="H174" s="330"/>
      <c r="I174" s="330"/>
    </row>
    <row r="175" customFormat="false" ht="15" hidden="false" customHeight="false" outlineLevel="0" collapsed="false">
      <c r="A175" s="330"/>
      <c r="B175" s="330"/>
      <c r="C175" s="330"/>
      <c r="D175" s="330"/>
      <c r="E175" s="330"/>
      <c r="F175" s="330"/>
      <c r="G175" s="330"/>
      <c r="H175" s="330"/>
      <c r="I175" s="330"/>
    </row>
    <row r="176" customFormat="false" ht="15" hidden="false" customHeight="false" outlineLevel="0" collapsed="false">
      <c r="A176" s="330"/>
      <c r="B176" s="330"/>
      <c r="C176" s="330"/>
      <c r="D176" s="330"/>
      <c r="E176" s="330"/>
      <c r="F176" s="330"/>
      <c r="G176" s="330"/>
      <c r="H176" s="330"/>
      <c r="I176" s="330"/>
    </row>
    <row r="177" customFormat="false" ht="15" hidden="false" customHeight="false" outlineLevel="0" collapsed="false">
      <c r="A177" s="330"/>
      <c r="B177" s="330"/>
      <c r="C177" s="330"/>
      <c r="D177" s="330"/>
      <c r="E177" s="330"/>
      <c r="F177" s="330"/>
      <c r="G177" s="330"/>
      <c r="H177" s="330"/>
      <c r="I177" s="330"/>
    </row>
    <row r="178" customFormat="false" ht="15" hidden="false" customHeight="false" outlineLevel="0" collapsed="false">
      <c r="A178" s="330"/>
      <c r="B178" s="330"/>
      <c r="C178" s="330"/>
      <c r="D178" s="330"/>
      <c r="E178" s="330"/>
      <c r="F178" s="330"/>
      <c r="G178" s="330"/>
      <c r="H178" s="330"/>
      <c r="I178" s="330"/>
    </row>
    <row r="179" customFormat="false" ht="15" hidden="false" customHeight="false" outlineLevel="0" collapsed="false">
      <c r="A179" s="330"/>
      <c r="B179" s="330"/>
      <c r="C179" s="330"/>
      <c r="D179" s="330"/>
      <c r="E179" s="330"/>
      <c r="F179" s="330"/>
      <c r="G179" s="330"/>
      <c r="H179" s="330"/>
      <c r="I179" s="330"/>
    </row>
    <row r="180" customFormat="false" ht="15" hidden="false" customHeight="false" outlineLevel="0" collapsed="false">
      <c r="A180" s="330"/>
      <c r="B180" s="330"/>
      <c r="C180" s="330"/>
      <c r="D180" s="330"/>
      <c r="E180" s="330"/>
      <c r="F180" s="330"/>
      <c r="G180" s="330"/>
      <c r="H180" s="330"/>
      <c r="I180" s="330"/>
    </row>
    <row r="181" customFormat="false" ht="15" hidden="false" customHeight="false" outlineLevel="0" collapsed="false">
      <c r="A181" s="330"/>
      <c r="B181" s="330"/>
      <c r="C181" s="330"/>
      <c r="D181" s="330"/>
      <c r="E181" s="330"/>
      <c r="F181" s="330"/>
      <c r="G181" s="330"/>
      <c r="H181" s="330"/>
      <c r="I181" s="330"/>
    </row>
    <row r="182" customFormat="false" ht="15" hidden="false" customHeight="false" outlineLevel="0" collapsed="false">
      <c r="A182" s="330"/>
      <c r="B182" s="330"/>
      <c r="C182" s="330"/>
      <c r="D182" s="330"/>
      <c r="E182" s="330"/>
      <c r="F182" s="330"/>
      <c r="G182" s="330"/>
      <c r="H182" s="330"/>
      <c r="I182" s="330"/>
    </row>
    <row r="183" customFormat="false" ht="15" hidden="false" customHeight="false" outlineLevel="0" collapsed="false">
      <c r="A183" s="330"/>
      <c r="B183" s="330"/>
      <c r="C183" s="330"/>
      <c r="D183" s="330"/>
      <c r="E183" s="330"/>
      <c r="F183" s="330"/>
      <c r="G183" s="330"/>
      <c r="H183" s="330"/>
      <c r="I183" s="330"/>
    </row>
    <row r="184" customFormat="false" ht="15" hidden="false" customHeight="false" outlineLevel="0" collapsed="false">
      <c r="A184" s="330"/>
      <c r="B184" s="330"/>
      <c r="C184" s="330"/>
      <c r="D184" s="330"/>
      <c r="E184" s="330"/>
      <c r="F184" s="330"/>
      <c r="G184" s="330"/>
      <c r="H184" s="330"/>
      <c r="I184" s="330"/>
    </row>
    <row r="185" customFormat="false" ht="15" hidden="false" customHeight="false" outlineLevel="0" collapsed="false">
      <c r="A185" s="330"/>
      <c r="B185" s="330"/>
      <c r="C185" s="330"/>
      <c r="D185" s="330"/>
      <c r="E185" s="330"/>
      <c r="F185" s="330"/>
      <c r="G185" s="330"/>
      <c r="H185" s="330"/>
      <c r="I185" s="330"/>
    </row>
    <row r="186" customFormat="false" ht="15" hidden="false" customHeight="false" outlineLevel="0" collapsed="false">
      <c r="A186" s="330"/>
      <c r="B186" s="330"/>
      <c r="C186" s="330"/>
      <c r="D186" s="330"/>
      <c r="E186" s="330"/>
      <c r="F186" s="330"/>
      <c r="G186" s="330"/>
      <c r="H186" s="330"/>
      <c r="I186" s="330"/>
    </row>
    <row r="187" customFormat="false" ht="15" hidden="false" customHeight="false" outlineLevel="0" collapsed="false">
      <c r="A187" s="330"/>
      <c r="B187" s="330"/>
      <c r="C187" s="330"/>
      <c r="D187" s="330"/>
      <c r="E187" s="330"/>
      <c r="F187" s="330"/>
      <c r="G187" s="330"/>
      <c r="H187" s="330"/>
      <c r="I187" s="330"/>
    </row>
    <row r="188" customFormat="false" ht="15" hidden="false" customHeight="false" outlineLevel="0" collapsed="false">
      <c r="A188" s="330"/>
      <c r="B188" s="330"/>
      <c r="C188" s="330"/>
      <c r="D188" s="330"/>
      <c r="E188" s="330"/>
      <c r="F188" s="330"/>
      <c r="G188" s="330"/>
      <c r="H188" s="330"/>
      <c r="I188" s="330"/>
    </row>
    <row r="189" customFormat="false" ht="15" hidden="false" customHeight="false" outlineLevel="0" collapsed="false">
      <c r="A189" s="330"/>
      <c r="B189" s="330"/>
      <c r="C189" s="330"/>
      <c r="D189" s="330"/>
      <c r="E189" s="330"/>
      <c r="F189" s="330"/>
      <c r="G189" s="330"/>
      <c r="H189" s="330"/>
      <c r="I189" s="330"/>
    </row>
    <row r="190" customFormat="false" ht="15" hidden="false" customHeight="false" outlineLevel="0" collapsed="false">
      <c r="A190" s="330"/>
      <c r="B190" s="330"/>
      <c r="C190" s="330"/>
      <c r="D190" s="330"/>
      <c r="E190" s="330"/>
      <c r="F190" s="330"/>
      <c r="G190" s="330"/>
      <c r="H190" s="330"/>
      <c r="I190" s="330"/>
    </row>
    <row r="191" customFormat="false" ht="15" hidden="false" customHeight="false" outlineLevel="0" collapsed="false">
      <c r="A191" s="330"/>
      <c r="B191" s="330"/>
      <c r="C191" s="330"/>
      <c r="D191" s="330"/>
      <c r="E191" s="330"/>
      <c r="F191" s="330"/>
      <c r="G191" s="330"/>
      <c r="H191" s="330"/>
      <c r="I191" s="330"/>
    </row>
    <row r="192" customFormat="false" ht="15" hidden="false" customHeight="false" outlineLevel="0" collapsed="false">
      <c r="A192" s="330"/>
      <c r="B192" s="330"/>
      <c r="C192" s="330"/>
      <c r="D192" s="330"/>
      <c r="E192" s="330"/>
      <c r="F192" s="330"/>
      <c r="G192" s="330"/>
      <c r="H192" s="330"/>
      <c r="I192" s="330"/>
    </row>
    <row r="193" customFormat="false" ht="15" hidden="false" customHeight="false" outlineLevel="0" collapsed="false">
      <c r="A193" s="330"/>
      <c r="B193" s="330"/>
      <c r="C193" s="330"/>
      <c r="D193" s="330"/>
      <c r="E193" s="330"/>
      <c r="F193" s="330"/>
      <c r="G193" s="330"/>
      <c r="H193" s="330"/>
      <c r="I193" s="330"/>
    </row>
    <row r="194" customFormat="false" ht="15" hidden="false" customHeight="false" outlineLevel="0" collapsed="false">
      <c r="A194" s="330"/>
      <c r="B194" s="330"/>
      <c r="C194" s="330"/>
      <c r="D194" s="330"/>
      <c r="E194" s="330"/>
      <c r="F194" s="330"/>
      <c r="G194" s="330"/>
      <c r="H194" s="330"/>
      <c r="I194" s="330"/>
    </row>
    <row r="195" customFormat="false" ht="15" hidden="false" customHeight="false" outlineLevel="0" collapsed="false">
      <c r="A195" s="330"/>
      <c r="B195" s="330"/>
      <c r="C195" s="330"/>
      <c r="D195" s="330"/>
      <c r="E195" s="330"/>
      <c r="F195" s="330"/>
      <c r="G195" s="330"/>
      <c r="H195" s="330"/>
      <c r="I195" s="330"/>
    </row>
    <row r="196" customFormat="false" ht="15" hidden="false" customHeight="false" outlineLevel="0" collapsed="false">
      <c r="A196" s="330"/>
      <c r="B196" s="330"/>
      <c r="C196" s="330"/>
      <c r="D196" s="330"/>
      <c r="E196" s="330"/>
      <c r="F196" s="330"/>
      <c r="G196" s="330"/>
      <c r="H196" s="330"/>
      <c r="I196" s="330"/>
    </row>
    <row r="197" customFormat="false" ht="15" hidden="false" customHeight="false" outlineLevel="0" collapsed="false">
      <c r="A197" s="330"/>
      <c r="B197" s="330"/>
      <c r="C197" s="330"/>
      <c r="D197" s="330"/>
      <c r="E197" s="330"/>
      <c r="F197" s="330"/>
      <c r="G197" s="330"/>
      <c r="H197" s="330"/>
      <c r="I197" s="330"/>
    </row>
    <row r="198" customFormat="false" ht="15" hidden="false" customHeight="false" outlineLevel="0" collapsed="false">
      <c r="A198" s="330"/>
      <c r="B198" s="330"/>
      <c r="C198" s="330"/>
      <c r="D198" s="330"/>
      <c r="E198" s="330"/>
      <c r="F198" s="330"/>
      <c r="G198" s="330"/>
      <c r="H198" s="330"/>
      <c r="I198" s="330"/>
    </row>
    <row r="199" customFormat="false" ht="15" hidden="false" customHeight="false" outlineLevel="0" collapsed="false">
      <c r="A199" s="330"/>
      <c r="B199" s="330"/>
      <c r="C199" s="330"/>
      <c r="D199" s="330"/>
      <c r="E199" s="330"/>
      <c r="F199" s="330"/>
      <c r="G199" s="330"/>
      <c r="H199" s="330"/>
      <c r="I199" s="330"/>
    </row>
    <row r="200" customFormat="false" ht="15" hidden="false" customHeight="false" outlineLevel="0" collapsed="false">
      <c r="A200" s="330"/>
      <c r="B200" s="330"/>
      <c r="C200" s="330"/>
      <c r="D200" s="330"/>
      <c r="E200" s="330"/>
      <c r="F200" s="330"/>
      <c r="G200" s="330"/>
      <c r="H200" s="330"/>
      <c r="I200" s="330"/>
    </row>
    <row r="201" customFormat="false" ht="15" hidden="false" customHeight="false" outlineLevel="0" collapsed="false">
      <c r="A201" s="330"/>
      <c r="B201" s="330"/>
      <c r="C201" s="330"/>
      <c r="D201" s="330"/>
      <c r="E201" s="330"/>
      <c r="F201" s="330"/>
      <c r="G201" s="330"/>
      <c r="H201" s="330"/>
      <c r="I201" s="330"/>
    </row>
    <row r="202" customFormat="false" ht="15" hidden="false" customHeight="false" outlineLevel="0" collapsed="false">
      <c r="A202" s="330"/>
      <c r="B202" s="330"/>
      <c r="C202" s="330"/>
      <c r="D202" s="330"/>
      <c r="E202" s="330"/>
      <c r="F202" s="330"/>
      <c r="G202" s="330"/>
      <c r="H202" s="330"/>
      <c r="I202" s="330"/>
    </row>
    <row r="203" customFormat="false" ht="15" hidden="false" customHeight="false" outlineLevel="0" collapsed="false">
      <c r="A203" s="330"/>
      <c r="B203" s="330"/>
      <c r="C203" s="330"/>
      <c r="D203" s="330"/>
      <c r="E203" s="330"/>
      <c r="F203" s="330"/>
      <c r="G203" s="330"/>
      <c r="H203" s="330"/>
      <c r="I203" s="330"/>
    </row>
    <row r="204" customFormat="false" ht="15" hidden="false" customHeight="false" outlineLevel="0" collapsed="false">
      <c r="A204" s="330"/>
      <c r="B204" s="330"/>
      <c r="C204" s="330"/>
      <c r="D204" s="330"/>
      <c r="E204" s="330"/>
      <c r="F204" s="330"/>
      <c r="G204" s="330"/>
      <c r="H204" s="330"/>
      <c r="I204" s="330"/>
    </row>
    <row r="205" customFormat="false" ht="15" hidden="false" customHeight="false" outlineLevel="0" collapsed="false">
      <c r="A205" s="330"/>
      <c r="B205" s="330"/>
      <c r="C205" s="330"/>
      <c r="D205" s="330"/>
      <c r="E205" s="330"/>
      <c r="F205" s="330"/>
      <c r="G205" s="330"/>
      <c r="H205" s="330"/>
      <c r="I205" s="330"/>
    </row>
    <row r="206" customFormat="false" ht="15" hidden="false" customHeight="false" outlineLevel="0" collapsed="false">
      <c r="A206" s="330"/>
      <c r="B206" s="330"/>
      <c r="C206" s="330"/>
      <c r="D206" s="330"/>
      <c r="E206" s="330"/>
      <c r="F206" s="330"/>
      <c r="G206" s="330"/>
      <c r="H206" s="330"/>
      <c r="I206" s="330"/>
    </row>
    <row r="207" customFormat="false" ht="15" hidden="false" customHeight="false" outlineLevel="0" collapsed="false">
      <c r="A207" s="330"/>
      <c r="B207" s="330"/>
      <c r="C207" s="330"/>
      <c r="D207" s="330"/>
      <c r="E207" s="330"/>
      <c r="F207" s="330"/>
      <c r="G207" s="330"/>
      <c r="H207" s="330"/>
      <c r="I207" s="330"/>
    </row>
    <row r="208" customFormat="false" ht="15" hidden="false" customHeight="false" outlineLevel="0" collapsed="false">
      <c r="A208" s="330"/>
      <c r="B208" s="330"/>
      <c r="C208" s="330"/>
      <c r="D208" s="330"/>
      <c r="E208" s="330"/>
      <c r="F208" s="330"/>
      <c r="G208" s="330"/>
      <c r="H208" s="330"/>
      <c r="I208" s="330"/>
    </row>
    <row r="209" customFormat="false" ht="15" hidden="false" customHeight="false" outlineLevel="0" collapsed="false">
      <c r="A209" s="330"/>
      <c r="B209" s="330"/>
      <c r="C209" s="330"/>
      <c r="D209" s="330"/>
      <c r="E209" s="330"/>
      <c r="F209" s="330"/>
      <c r="G209" s="330"/>
      <c r="H209" s="330"/>
      <c r="I209" s="330"/>
    </row>
    <row r="210" customFormat="false" ht="15" hidden="false" customHeight="false" outlineLevel="0" collapsed="false">
      <c r="A210" s="330"/>
      <c r="B210" s="330"/>
      <c r="C210" s="330"/>
      <c r="D210" s="330"/>
      <c r="E210" s="330"/>
      <c r="F210" s="330"/>
      <c r="G210" s="330"/>
      <c r="H210" s="330"/>
      <c r="I210" s="330"/>
    </row>
  </sheetData>
  <mergeCells count="157">
    <mergeCell ref="H1:M1"/>
    <mergeCell ref="B2:M2"/>
    <mergeCell ref="B3:M3"/>
    <mergeCell ref="K4:M4"/>
    <mergeCell ref="A5:M5"/>
    <mergeCell ref="A6:M6"/>
    <mergeCell ref="A7:M7"/>
    <mergeCell ref="A8:M8"/>
    <mergeCell ref="A11:A15"/>
    <mergeCell ref="B11:B15"/>
    <mergeCell ref="C11:G11"/>
    <mergeCell ref="H11:I11"/>
    <mergeCell ref="J11:K11"/>
    <mergeCell ref="L11:M11"/>
    <mergeCell ref="C12:F15"/>
    <mergeCell ref="G12:G15"/>
    <mergeCell ref="H12:I12"/>
    <mergeCell ref="J12:K12"/>
    <mergeCell ref="L12:M12"/>
    <mergeCell ref="H13:H15"/>
    <mergeCell ref="I13:I15"/>
    <mergeCell ref="J13:J15"/>
    <mergeCell ref="K13:K15"/>
    <mergeCell ref="L13:L15"/>
    <mergeCell ref="M13:M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</mergeCells>
  <printOptions headings="false" gridLines="false" gridLinesSet="true" horizontalCentered="false" verticalCentered="false"/>
  <pageMargins left="1.18125" right="0.590277777777778" top="1.18125" bottom="1.1812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Gl_buh</cp:lastModifiedBy>
  <cp:lastPrinted>2025-10-17T08:27:43Z</cp:lastPrinted>
  <dcterms:modified xsi:type="dcterms:W3CDTF">2025-10-21T08:33:59Z</dcterms:modified>
  <cp:revision>0</cp:revision>
  <dc:subject/>
  <dc:title/>
</cp:coreProperties>
</file>